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7485"/>
        <c:axId val="46415248"/>
      </c:barChart>
      <c:catAx>
        <c:axId val="27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48"/>
        <c:auto val="1"/>
        <c:lblAlgn val="ctr"/>
        <c:lblOffset val="100"/>
        <c:noMultiLvlLbl val="0"/>
      </c:catAx>
      <c:valAx>
        <c:axId val="464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05585"/>
        <c:axId val="96969526"/>
      </c:barChart>
      <c:catAx>
        <c:axId val="417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526"/>
        <c:auto val="1"/>
        <c:lblAlgn val="ctr"/>
        <c:lblOffset val="100"/>
        <c:noMultiLvlLbl val="0"/>
      </c:catAx>
      <c:valAx>
        <c:axId val="969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8786"/>
        <c:axId val="6017054"/>
      </c:barChart>
      <c:catAx>
        <c:axId val="726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54"/>
        <c:auto val="1"/>
        <c:lblAlgn val="ctr"/>
        <c:lblOffset val="100"/>
        <c:noMultiLvlLbl val="0"/>
      </c:catAx>
      <c:valAx>
        <c:axId val="60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38207"/>
        <c:axId val="3684508"/>
      </c:barChart>
      <c:catAx>
        <c:axId val="488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08"/>
        <c:auto val="1"/>
        <c:lblAlgn val="ctr"/>
        <c:lblOffset val="100"/>
        <c:noMultiLvlLbl val="0"/>
      </c:catAx>
      <c:valAx>
        <c:axId val="36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69903"/>
        <c:axId val="20276617"/>
      </c:barChart>
      <c:catAx>
        <c:axId val="178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617"/>
        <c:auto val="1"/>
        <c:lblAlgn val="ctr"/>
        <c:lblOffset val="100"/>
        <c:noMultiLvlLbl val="0"/>
      </c:catAx>
      <c:valAx>
        <c:axId val="202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5207"/>
        <c:axId val="65208822"/>
      </c:barChart>
      <c:catAx>
        <c:axId val="954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22"/>
        <c:auto val="1"/>
        <c:lblAlgn val="ctr"/>
        <c:lblOffset val="100"/>
        <c:noMultiLvlLbl val="0"/>
      </c:catAx>
      <c:valAx>
        <c:axId val="6520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1508"/>
        <c:axId val="41713945"/>
      </c:barChart>
      <c:catAx>
        <c:axId val="910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945"/>
        <c:auto val="1"/>
        <c:lblAlgn val="ctr"/>
        <c:lblOffset val="100"/>
        <c:noMultiLvlLbl val="0"/>
      </c:catAx>
      <c:valAx>
        <c:axId val="417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66445"/>
        <c:axId val="57194040"/>
      </c:barChart>
      <c:catAx>
        <c:axId val="957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040"/>
        <c:auto val="1"/>
        <c:lblAlgn val="ctr"/>
        <c:lblOffset val="100"/>
        <c:noMultiLvlLbl val="0"/>
      </c:catAx>
      <c:valAx>
        <c:axId val="571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32525"/>
        <c:axId val="2780057"/>
      </c:barChart>
      <c:catAx>
        <c:axId val="771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57"/>
        <c:auto val="1"/>
        <c:lblAlgn val="ctr"/>
        <c:lblOffset val="100"/>
        <c:noMultiLvlLbl val="0"/>
      </c:catAx>
      <c:valAx>
        <c:axId val="27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74352"/>
        <c:axId val="43404060"/>
      </c:barChart>
      <c:catAx>
        <c:axId val="6347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060"/>
        <c:auto val="1"/>
        <c:lblAlgn val="ctr"/>
        <c:lblOffset val="100"/>
        <c:noMultiLvlLbl val="0"/>
      </c:catAx>
      <c:valAx>
        <c:axId val="434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51156"/>
        <c:axId val="98849791"/>
      </c:barChart>
      <c:catAx>
        <c:axId val="498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791"/>
        <c:auto val="1"/>
        <c:lblAlgn val="ctr"/>
        <c:lblOffset val="100"/>
        <c:noMultiLvlLbl val="0"/>
      </c:catAx>
      <c:valAx>
        <c:axId val="988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73310"/>
        <c:axId val="66709362"/>
      </c:barChart>
      <c:catAx>
        <c:axId val="976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362"/>
        <c:auto val="1"/>
        <c:lblAlgn val="ctr"/>
        <c:lblOffset val="100"/>
        <c:noMultiLvlLbl val="0"/>
      </c:catAx>
      <c:valAx>
        <c:axId val="667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33385"/>
        <c:axId val="19822259"/>
      </c:barChart>
      <c:catAx>
        <c:axId val="983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259"/>
        <c:auto val="1"/>
        <c:lblAlgn val="ctr"/>
        <c:lblOffset val="100"/>
        <c:noMultiLvlLbl val="0"/>
      </c:catAx>
      <c:valAx>
        <c:axId val="198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11612"/>
        <c:axId val="61690264"/>
      </c:barChart>
      <c:catAx>
        <c:axId val="3331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264"/>
        <c:auto val="1"/>
        <c:lblAlgn val="ctr"/>
        <c:lblOffset val="100"/>
        <c:noMultiLvlLbl val="0"/>
      </c:catAx>
      <c:valAx>
        <c:axId val="616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77820"/>
        <c:axId val="57390021"/>
      </c:barChart>
      <c:catAx>
        <c:axId val="566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021"/>
        <c:auto val="1"/>
        <c:lblAlgn val="ctr"/>
        <c:lblOffset val="100"/>
        <c:noMultiLvlLbl val="0"/>
      </c:catAx>
      <c:valAx>
        <c:axId val="573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5519"/>
        <c:axId val="84575520"/>
      </c:barChart>
      <c:catAx>
        <c:axId val="90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520"/>
        <c:auto val="1"/>
        <c:lblAlgn val="ctr"/>
        <c:lblOffset val="100"/>
        <c:noMultiLvlLbl val="0"/>
      </c:catAx>
      <c:valAx>
        <c:axId val="845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22475"/>
        <c:axId val="50917060"/>
      </c:barChart>
      <c:catAx>
        <c:axId val="6982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060"/>
        <c:auto val="1"/>
        <c:lblAlgn val="ctr"/>
        <c:lblOffset val="100"/>
        <c:noMultiLvlLbl val="0"/>
      </c:catAx>
      <c:valAx>
        <c:axId val="509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83321"/>
        <c:axId val="75420659"/>
      </c:barChart>
      <c:catAx>
        <c:axId val="565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659"/>
        <c:auto val="1"/>
        <c:lblAlgn val="ctr"/>
        <c:lblOffset val="100"/>
        <c:noMultiLvlLbl val="0"/>
      </c:catAx>
      <c:valAx>
        <c:axId val="754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