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0867"/>
        <c:axId val="49173570"/>
      </c:scatterChart>
      <c:valAx>
        <c:axId val="6167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570"/>
        <c:crossesAt val="0"/>
        <c:crossBetween val="midCat"/>
      </c:valAx>
      <c:valAx>
        <c:axId val="4917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0329"/>
        <c:axId val="83405896"/>
      </c:scatterChart>
      <c:valAx>
        <c:axId val="708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96"/>
        <c:crossesAt val="0"/>
        <c:crossBetween val="midCat"/>
      </c:valAx>
      <c:valAx>
        <c:axId val="8340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35551"/>
        <c:axId val="90965697"/>
      </c:scatterChart>
      <c:valAx>
        <c:axId val="4353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697"/>
        <c:crossesAt val="0"/>
        <c:crossBetween val="midCat"/>
      </c:valAx>
      <c:valAx>
        <c:axId val="9096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3632"/>
        <c:axId val="9880961"/>
      </c:scatterChart>
      <c:valAx>
        <c:axId val="2306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61"/>
        <c:crossesAt val="0"/>
        <c:crossBetween val="midCat"/>
      </c:valAx>
      <c:valAx>
        <c:axId val="988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