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2542"/>
        <c:axId val="30210736"/>
      </c:scatterChart>
      <c:valAx>
        <c:axId val="1476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736"/>
        <c:crossesAt val="0"/>
        <c:crossBetween val="midCat"/>
      </c:valAx>
      <c:valAx>
        <c:axId val="3021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2303"/>
        <c:axId val="87916358"/>
      </c:scatterChart>
      <c:valAx>
        <c:axId val="68372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358"/>
        <c:crossesAt val="0"/>
        <c:crossBetween val="midCat"/>
      </c:valAx>
      <c:valAx>
        <c:axId val="8791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09073"/>
        <c:axId val="8411942"/>
      </c:scatterChart>
      <c:valAx>
        <c:axId val="4890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2"/>
        <c:crossesAt val="0"/>
        <c:crossBetween val="midCat"/>
      </c:valAx>
      <c:valAx>
        <c:axId val="841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60270"/>
        <c:axId val="59382152"/>
      </c:scatterChart>
      <c:valAx>
        <c:axId val="7366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52"/>
        <c:crossesAt val="0"/>
        <c:crossBetween val="midCat"/>
      </c:valAx>
      <c:valAx>
        <c:axId val="5938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