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83123"/>
        <c:axId val="74760180"/>
      </c:barChart>
      <c:catAx>
        <c:axId val="4878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180"/>
        <c:auto val="1"/>
        <c:lblAlgn val="ctr"/>
        <c:lblOffset val="100"/>
        <c:noMultiLvlLbl val="0"/>
      </c:catAx>
      <c:valAx>
        <c:axId val="747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77940"/>
        <c:axId val="10460683"/>
      </c:barChart>
      <c:catAx>
        <c:axId val="841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83"/>
        <c:auto val="1"/>
        <c:lblAlgn val="ctr"/>
        <c:lblOffset val="100"/>
        <c:noMultiLvlLbl val="0"/>
      </c:catAx>
      <c:valAx>
        <c:axId val="1046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08055"/>
        <c:axId val="29009921"/>
      </c:barChart>
      <c:catAx>
        <c:axId val="821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21"/>
        <c:auto val="1"/>
        <c:lblAlgn val="ctr"/>
        <c:lblOffset val="100"/>
        <c:noMultiLvlLbl val="0"/>
      </c:catAx>
      <c:valAx>
        <c:axId val="290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49797"/>
        <c:axId val="88947908"/>
      </c:barChart>
      <c:catAx>
        <c:axId val="132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908"/>
        <c:auto val="1"/>
        <c:lblAlgn val="ctr"/>
        <c:lblOffset val="100"/>
        <c:noMultiLvlLbl val="0"/>
      </c:catAx>
      <c:valAx>
        <c:axId val="8894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45673"/>
        <c:axId val="60976917"/>
      </c:barChart>
      <c:catAx>
        <c:axId val="119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917"/>
        <c:auto val="1"/>
        <c:lblAlgn val="ctr"/>
        <c:lblOffset val="100"/>
        <c:noMultiLvlLbl val="0"/>
      </c:catAx>
      <c:valAx>
        <c:axId val="609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94500"/>
        <c:axId val="17342834"/>
      </c:barChart>
      <c:catAx>
        <c:axId val="126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834"/>
        <c:auto val="1"/>
        <c:lblAlgn val="ctr"/>
        <c:lblOffset val="100"/>
        <c:noMultiLvlLbl val="0"/>
      </c:catAx>
      <c:valAx>
        <c:axId val="1734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96843"/>
        <c:axId val="59611448"/>
      </c:barChart>
      <c:catAx>
        <c:axId val="670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448"/>
        <c:auto val="1"/>
        <c:lblAlgn val="ctr"/>
        <c:lblOffset val="100"/>
        <c:noMultiLvlLbl val="0"/>
      </c:catAx>
      <c:valAx>
        <c:axId val="5961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91805"/>
        <c:axId val="72070578"/>
      </c:barChart>
      <c:catAx>
        <c:axId val="102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578"/>
        <c:auto val="1"/>
        <c:lblAlgn val="ctr"/>
        <c:lblOffset val="100"/>
        <c:noMultiLvlLbl val="0"/>
      </c:catAx>
      <c:valAx>
        <c:axId val="720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0960"/>
        <c:axId val="92960189"/>
      </c:barChart>
      <c:catAx>
        <c:axId val="391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89"/>
        <c:auto val="1"/>
        <c:lblAlgn val="ctr"/>
        <c:lblOffset val="100"/>
        <c:noMultiLvlLbl val="0"/>
      </c:catAx>
      <c:valAx>
        <c:axId val="929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04399"/>
        <c:axId val="72663101"/>
      </c:barChart>
      <c:catAx>
        <c:axId val="511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01"/>
        <c:auto val="1"/>
        <c:lblAlgn val="ctr"/>
        <c:lblOffset val="100"/>
        <c:noMultiLvlLbl val="0"/>
      </c:catAx>
      <c:valAx>
        <c:axId val="726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8324"/>
        <c:axId val="35517538"/>
      </c:barChart>
      <c:catAx>
        <c:axId val="5683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538"/>
        <c:auto val="1"/>
        <c:lblAlgn val="ctr"/>
        <c:lblOffset val="100"/>
        <c:noMultiLvlLbl val="0"/>
      </c:catAx>
      <c:valAx>
        <c:axId val="355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3852"/>
        <c:axId val="51017856"/>
      </c:barChart>
      <c:catAx>
        <c:axId val="438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856"/>
        <c:auto val="1"/>
        <c:lblAlgn val="ctr"/>
        <c:lblOffset val="100"/>
        <c:noMultiLvlLbl val="0"/>
      </c:catAx>
      <c:valAx>
        <c:axId val="510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48956"/>
        <c:axId val="24398409"/>
      </c:barChart>
      <c:catAx>
        <c:axId val="586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409"/>
        <c:auto val="1"/>
        <c:lblAlgn val="ctr"/>
        <c:lblOffset val="100"/>
        <c:noMultiLvlLbl val="0"/>
      </c:catAx>
      <c:valAx>
        <c:axId val="243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10920"/>
        <c:axId val="67487272"/>
      </c:barChart>
      <c:catAx>
        <c:axId val="966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272"/>
        <c:auto val="1"/>
        <c:lblAlgn val="ctr"/>
        <c:lblOffset val="100"/>
        <c:noMultiLvlLbl val="0"/>
      </c:catAx>
      <c:valAx>
        <c:axId val="6748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41007"/>
        <c:axId val="63812795"/>
      </c:barChart>
      <c:catAx>
        <c:axId val="2284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795"/>
        <c:auto val="1"/>
        <c:lblAlgn val="ctr"/>
        <c:lblOffset val="100"/>
        <c:noMultiLvlLbl val="0"/>
      </c:catAx>
      <c:valAx>
        <c:axId val="638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98936"/>
        <c:axId val="56725959"/>
      </c:barChart>
      <c:catAx>
        <c:axId val="898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959"/>
        <c:auto val="1"/>
        <c:lblAlgn val="ctr"/>
        <c:lblOffset val="100"/>
        <c:noMultiLvlLbl val="0"/>
      </c:catAx>
      <c:valAx>
        <c:axId val="567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1861"/>
        <c:axId val="59820446"/>
      </c:barChart>
      <c:catAx>
        <c:axId val="661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446"/>
        <c:auto val="1"/>
        <c:lblAlgn val="ctr"/>
        <c:lblOffset val="100"/>
        <c:noMultiLvlLbl val="0"/>
      </c:catAx>
      <c:valAx>
        <c:axId val="5982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0883"/>
        <c:axId val="55160537"/>
      </c:barChart>
      <c:catAx>
        <c:axId val="760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537"/>
        <c:auto val="1"/>
        <c:lblAlgn val="ctr"/>
        <c:lblOffset val="100"/>
        <c:noMultiLvlLbl val="0"/>
      </c:catAx>
      <c:valAx>
        <c:axId val="551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