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9941"/>
        <c:axId val="11130517"/>
      </c:barChart>
      <c:catAx>
        <c:axId val="89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17"/>
        <c:auto val="1"/>
        <c:lblAlgn val="ctr"/>
        <c:lblOffset val="100"/>
        <c:noMultiLvlLbl val="0"/>
      </c:catAx>
      <c:valAx>
        <c:axId val="111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5438"/>
        <c:axId val="89729239"/>
      </c:barChart>
      <c:catAx>
        <c:axId val="599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239"/>
        <c:auto val="1"/>
        <c:lblAlgn val="ctr"/>
        <c:lblOffset val="100"/>
        <c:noMultiLvlLbl val="0"/>
      </c:catAx>
      <c:valAx>
        <c:axId val="897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5054"/>
        <c:axId val="52804947"/>
      </c:barChart>
      <c:catAx>
        <c:axId val="939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947"/>
        <c:auto val="1"/>
        <c:lblAlgn val="ctr"/>
        <c:lblOffset val="100"/>
        <c:noMultiLvlLbl val="0"/>
      </c:catAx>
      <c:valAx>
        <c:axId val="528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72311"/>
        <c:axId val="87544923"/>
      </c:barChart>
      <c:catAx>
        <c:axId val="579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923"/>
        <c:auto val="1"/>
        <c:lblAlgn val="ctr"/>
        <c:lblOffset val="100"/>
        <c:noMultiLvlLbl val="0"/>
      </c:catAx>
      <c:valAx>
        <c:axId val="875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4020"/>
        <c:axId val="18098189"/>
      </c:barChart>
      <c:catAx>
        <c:axId val="961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189"/>
        <c:auto val="1"/>
        <c:lblAlgn val="ctr"/>
        <c:lblOffset val="100"/>
        <c:noMultiLvlLbl val="0"/>
      </c:catAx>
      <c:valAx>
        <c:axId val="180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0413"/>
        <c:axId val="26159629"/>
      </c:barChart>
      <c:catAx>
        <c:axId val="119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629"/>
        <c:auto val="1"/>
        <c:lblAlgn val="ctr"/>
        <c:lblOffset val="100"/>
        <c:noMultiLvlLbl val="0"/>
      </c:catAx>
      <c:valAx>
        <c:axId val="261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8593"/>
        <c:axId val="40984095"/>
      </c:barChart>
      <c:catAx>
        <c:axId val="306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95"/>
        <c:auto val="1"/>
        <c:lblAlgn val="ctr"/>
        <c:lblOffset val="100"/>
        <c:noMultiLvlLbl val="0"/>
      </c:catAx>
      <c:valAx>
        <c:axId val="409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5536"/>
        <c:axId val="93414370"/>
      </c:barChart>
      <c:catAx>
        <c:axId val="595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70"/>
        <c:auto val="1"/>
        <c:lblAlgn val="ctr"/>
        <c:lblOffset val="100"/>
        <c:noMultiLvlLbl val="0"/>
      </c:catAx>
      <c:valAx>
        <c:axId val="934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9058"/>
        <c:axId val="43775116"/>
      </c:barChart>
      <c:catAx>
        <c:axId val="789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16"/>
        <c:auto val="1"/>
        <c:lblAlgn val="ctr"/>
        <c:lblOffset val="100"/>
        <c:noMultiLvlLbl val="0"/>
      </c:catAx>
      <c:valAx>
        <c:axId val="437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1268"/>
        <c:axId val="31823207"/>
      </c:barChart>
      <c:catAx>
        <c:axId val="75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207"/>
        <c:auto val="1"/>
        <c:lblAlgn val="ctr"/>
        <c:lblOffset val="100"/>
        <c:noMultiLvlLbl val="0"/>
      </c:catAx>
      <c:valAx>
        <c:axId val="318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4940"/>
        <c:axId val="2773134"/>
      </c:barChart>
      <c:catAx>
        <c:axId val="822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34"/>
        <c:auto val="1"/>
        <c:lblAlgn val="ctr"/>
        <c:lblOffset val="100"/>
        <c:noMultiLvlLbl val="0"/>
      </c:catAx>
      <c:valAx>
        <c:axId val="27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5027"/>
        <c:axId val="17676840"/>
      </c:barChart>
      <c:catAx>
        <c:axId val="898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840"/>
        <c:auto val="1"/>
        <c:lblAlgn val="ctr"/>
        <c:lblOffset val="100"/>
        <c:noMultiLvlLbl val="0"/>
      </c:catAx>
      <c:valAx>
        <c:axId val="176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65832"/>
        <c:axId val="17975721"/>
      </c:barChart>
      <c:catAx>
        <c:axId val="809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721"/>
        <c:auto val="1"/>
        <c:lblAlgn val="ctr"/>
        <c:lblOffset val="100"/>
        <c:noMultiLvlLbl val="0"/>
      </c:catAx>
      <c:valAx>
        <c:axId val="179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16277"/>
        <c:axId val="98641797"/>
      </c:barChart>
      <c:catAx>
        <c:axId val="799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797"/>
        <c:auto val="1"/>
        <c:lblAlgn val="ctr"/>
        <c:lblOffset val="100"/>
        <c:noMultiLvlLbl val="0"/>
      </c:catAx>
      <c:valAx>
        <c:axId val="986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4044"/>
        <c:axId val="63044123"/>
      </c:barChart>
      <c:catAx>
        <c:axId val="169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123"/>
        <c:auto val="1"/>
        <c:lblAlgn val="ctr"/>
        <c:lblOffset val="100"/>
        <c:noMultiLvlLbl val="0"/>
      </c:catAx>
      <c:valAx>
        <c:axId val="630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01034"/>
        <c:axId val="26511834"/>
      </c:barChart>
      <c:catAx>
        <c:axId val="991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34"/>
        <c:auto val="1"/>
        <c:lblAlgn val="ctr"/>
        <c:lblOffset val="100"/>
        <c:noMultiLvlLbl val="0"/>
      </c:catAx>
      <c:valAx>
        <c:axId val="265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42753"/>
        <c:axId val="72450718"/>
      </c:barChart>
      <c:catAx>
        <c:axId val="209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18"/>
        <c:auto val="1"/>
        <c:lblAlgn val="ctr"/>
        <c:lblOffset val="100"/>
        <c:noMultiLvlLbl val="0"/>
      </c:catAx>
      <c:valAx>
        <c:axId val="724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3059"/>
        <c:axId val="79044148"/>
      </c:barChart>
      <c:catAx>
        <c:axId val="167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48"/>
        <c:auto val="1"/>
        <c:lblAlgn val="ctr"/>
        <c:lblOffset val="100"/>
        <c:noMultiLvlLbl val="0"/>
      </c:catAx>
      <c:valAx>
        <c:axId val="790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