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92920"/>
        <c:axId val="75351302"/>
      </c:scatterChart>
      <c:valAx>
        <c:axId val="6129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302"/>
        <c:crossesAt val="0"/>
        <c:crossBetween val="midCat"/>
      </c:valAx>
      <c:valAx>
        <c:axId val="7535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14501"/>
        <c:axId val="17193355"/>
      </c:scatterChart>
      <c:valAx>
        <c:axId val="4691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355"/>
        <c:crossesAt val="0"/>
        <c:crossBetween val="midCat"/>
      </c:valAx>
      <c:valAx>
        <c:axId val="1719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9612"/>
        <c:axId val="19392710"/>
      </c:scatterChart>
      <c:valAx>
        <c:axId val="751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710"/>
        <c:crossesAt val="0"/>
        <c:crossBetween val="midCat"/>
      </c:valAx>
      <c:valAx>
        <c:axId val="1939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23954"/>
        <c:axId val="49063822"/>
      </c:scatterChart>
      <c:valAx>
        <c:axId val="7782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822"/>
        <c:crossesAt val="0"/>
        <c:crossBetween val="midCat"/>
      </c:valAx>
      <c:valAx>
        <c:axId val="49063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