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69447"/>
        <c:axId val="22518369"/>
      </c:scatterChart>
      <c:valAx>
        <c:axId val="8016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369"/>
        <c:crossesAt val="0"/>
        <c:crossBetween val="midCat"/>
      </c:valAx>
      <c:valAx>
        <c:axId val="2251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13658"/>
        <c:axId val="93143554"/>
      </c:scatterChart>
      <c:valAx>
        <c:axId val="7201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554"/>
        <c:crossesAt val="0"/>
        <c:crossBetween val="midCat"/>
      </c:valAx>
      <c:valAx>
        <c:axId val="9314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95502"/>
        <c:axId val="45986458"/>
      </c:scatterChart>
      <c:valAx>
        <c:axId val="8719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458"/>
        <c:crossesAt val="0"/>
        <c:crossBetween val="midCat"/>
      </c:valAx>
      <c:valAx>
        <c:axId val="4598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45618"/>
        <c:axId val="45702061"/>
      </c:scatterChart>
      <c:valAx>
        <c:axId val="4284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061"/>
        <c:crossesAt val="0"/>
        <c:crossBetween val="midCat"/>
      </c:valAx>
      <c:valAx>
        <c:axId val="4570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