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54532"/>
        <c:axId val="49157848"/>
      </c:barChart>
      <c:catAx>
        <c:axId val="1695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848"/>
        <c:auto val="1"/>
        <c:lblAlgn val="ctr"/>
        <c:lblOffset val="100"/>
        <c:noMultiLvlLbl val="0"/>
      </c:catAx>
      <c:valAx>
        <c:axId val="4915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1039"/>
        <c:axId val="61389790"/>
      </c:barChart>
      <c:catAx>
        <c:axId val="254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790"/>
        <c:auto val="1"/>
        <c:lblAlgn val="ctr"/>
        <c:lblOffset val="100"/>
        <c:noMultiLvlLbl val="0"/>
      </c:catAx>
      <c:valAx>
        <c:axId val="6138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32403"/>
        <c:axId val="50111532"/>
      </c:barChart>
      <c:catAx>
        <c:axId val="3663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532"/>
        <c:auto val="1"/>
        <c:lblAlgn val="ctr"/>
        <c:lblOffset val="100"/>
        <c:noMultiLvlLbl val="0"/>
      </c:catAx>
      <c:valAx>
        <c:axId val="5011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44637"/>
        <c:axId val="43023268"/>
      </c:barChart>
      <c:catAx>
        <c:axId val="2754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268"/>
        <c:auto val="1"/>
        <c:lblAlgn val="ctr"/>
        <c:lblOffset val="100"/>
        <c:noMultiLvlLbl val="0"/>
      </c:catAx>
      <c:valAx>
        <c:axId val="4302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035"/>
        <c:axId val="4648823"/>
      </c:barChart>
      <c:catAx>
        <c:axId val="22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23"/>
        <c:auto val="1"/>
        <c:lblAlgn val="ctr"/>
        <c:lblOffset val="100"/>
        <c:noMultiLvlLbl val="0"/>
      </c:catAx>
      <c:valAx>
        <c:axId val="464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13621"/>
        <c:axId val="91356138"/>
      </c:barChart>
      <c:catAx>
        <c:axId val="3021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138"/>
        <c:auto val="1"/>
        <c:lblAlgn val="ctr"/>
        <c:lblOffset val="100"/>
        <c:noMultiLvlLbl val="0"/>
      </c:catAx>
      <c:valAx>
        <c:axId val="9135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13274"/>
        <c:axId val="10409455"/>
      </c:barChart>
      <c:catAx>
        <c:axId val="7751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455"/>
        <c:auto val="1"/>
        <c:lblAlgn val="ctr"/>
        <c:lblOffset val="100"/>
        <c:noMultiLvlLbl val="0"/>
      </c:catAx>
      <c:valAx>
        <c:axId val="1040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91478"/>
        <c:axId val="39271313"/>
      </c:barChart>
      <c:catAx>
        <c:axId val="9189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313"/>
        <c:auto val="1"/>
        <c:lblAlgn val="ctr"/>
        <c:lblOffset val="100"/>
        <c:noMultiLvlLbl val="0"/>
      </c:catAx>
      <c:valAx>
        <c:axId val="392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17123"/>
        <c:axId val="86608618"/>
      </c:barChart>
      <c:catAx>
        <c:axId val="6731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618"/>
        <c:auto val="1"/>
        <c:lblAlgn val="ctr"/>
        <c:lblOffset val="100"/>
        <c:noMultiLvlLbl val="0"/>
      </c:catAx>
      <c:valAx>
        <c:axId val="8660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27169"/>
        <c:axId val="38874042"/>
      </c:barChart>
      <c:catAx>
        <c:axId val="9462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042"/>
        <c:auto val="1"/>
        <c:lblAlgn val="ctr"/>
        <c:lblOffset val="100"/>
        <c:noMultiLvlLbl val="0"/>
      </c:catAx>
      <c:valAx>
        <c:axId val="388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42873"/>
        <c:axId val="96067122"/>
      </c:barChart>
      <c:catAx>
        <c:axId val="5854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122"/>
        <c:auto val="1"/>
        <c:lblAlgn val="ctr"/>
        <c:lblOffset val="100"/>
        <c:noMultiLvlLbl val="0"/>
      </c:catAx>
      <c:valAx>
        <c:axId val="9606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83170"/>
        <c:axId val="64414104"/>
      </c:barChart>
      <c:catAx>
        <c:axId val="3218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104"/>
        <c:auto val="1"/>
        <c:lblAlgn val="ctr"/>
        <c:lblOffset val="100"/>
        <c:noMultiLvlLbl val="0"/>
      </c:catAx>
      <c:valAx>
        <c:axId val="6441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16623"/>
        <c:axId val="8658431"/>
      </c:barChart>
      <c:catAx>
        <c:axId val="3361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31"/>
        <c:auto val="1"/>
        <c:lblAlgn val="ctr"/>
        <c:lblOffset val="100"/>
        <c:noMultiLvlLbl val="0"/>
      </c:catAx>
      <c:valAx>
        <c:axId val="865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64788"/>
        <c:axId val="89678738"/>
      </c:barChart>
      <c:catAx>
        <c:axId val="3736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738"/>
        <c:auto val="1"/>
        <c:lblAlgn val="ctr"/>
        <c:lblOffset val="100"/>
        <c:noMultiLvlLbl val="0"/>
      </c:catAx>
      <c:valAx>
        <c:axId val="8967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68968"/>
        <c:axId val="4187413"/>
      </c:barChart>
      <c:catAx>
        <c:axId val="1676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13"/>
        <c:auto val="1"/>
        <c:lblAlgn val="ctr"/>
        <c:lblOffset val="100"/>
        <c:noMultiLvlLbl val="0"/>
      </c:catAx>
      <c:valAx>
        <c:axId val="418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66615"/>
        <c:axId val="85623237"/>
      </c:barChart>
      <c:catAx>
        <c:axId val="1246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237"/>
        <c:auto val="1"/>
        <c:lblAlgn val="ctr"/>
        <c:lblOffset val="100"/>
        <c:noMultiLvlLbl val="0"/>
      </c:catAx>
      <c:valAx>
        <c:axId val="8562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79549"/>
        <c:axId val="9253093"/>
      </c:barChart>
      <c:catAx>
        <c:axId val="7867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93"/>
        <c:auto val="1"/>
        <c:lblAlgn val="ctr"/>
        <c:lblOffset val="100"/>
        <c:noMultiLvlLbl val="0"/>
      </c:catAx>
      <c:valAx>
        <c:axId val="925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48602"/>
        <c:axId val="6248022"/>
      </c:barChart>
      <c:catAx>
        <c:axId val="1614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22"/>
        <c:auto val="1"/>
        <c:lblAlgn val="ctr"/>
        <c:lblOffset val="100"/>
        <c:noMultiLvlLbl val="0"/>
      </c:catAx>
      <c:valAx>
        <c:axId val="624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