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17211"/>
        <c:axId val="21800693"/>
      </c:barChart>
      <c:catAx>
        <c:axId val="401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693"/>
        <c:auto val="1"/>
        <c:lblAlgn val="ctr"/>
        <c:lblOffset val="100"/>
        <c:noMultiLvlLbl val="0"/>
      </c:catAx>
      <c:valAx>
        <c:axId val="218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4582"/>
        <c:axId val="30415165"/>
      </c:barChart>
      <c:catAx>
        <c:axId val="954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165"/>
        <c:auto val="1"/>
        <c:lblAlgn val="ctr"/>
        <c:lblOffset val="100"/>
        <c:noMultiLvlLbl val="0"/>
      </c:catAx>
      <c:valAx>
        <c:axId val="304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29866"/>
        <c:axId val="27102857"/>
      </c:barChart>
      <c:catAx>
        <c:axId val="1712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57"/>
        <c:auto val="1"/>
        <c:lblAlgn val="ctr"/>
        <c:lblOffset val="100"/>
        <c:noMultiLvlLbl val="0"/>
      </c:catAx>
      <c:valAx>
        <c:axId val="271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61668"/>
        <c:axId val="40619053"/>
      </c:barChart>
      <c:catAx>
        <c:axId val="180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53"/>
        <c:auto val="1"/>
        <c:lblAlgn val="ctr"/>
        <c:lblOffset val="100"/>
        <c:noMultiLvlLbl val="0"/>
      </c:catAx>
      <c:valAx>
        <c:axId val="406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79954"/>
        <c:axId val="25863052"/>
      </c:barChart>
      <c:catAx>
        <c:axId val="5627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052"/>
        <c:auto val="1"/>
        <c:lblAlgn val="ctr"/>
        <c:lblOffset val="100"/>
        <c:noMultiLvlLbl val="0"/>
      </c:catAx>
      <c:valAx>
        <c:axId val="258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76352"/>
        <c:axId val="23446718"/>
      </c:barChart>
      <c:catAx>
        <c:axId val="911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718"/>
        <c:auto val="1"/>
        <c:lblAlgn val="ctr"/>
        <c:lblOffset val="100"/>
        <c:noMultiLvlLbl val="0"/>
      </c:catAx>
      <c:valAx>
        <c:axId val="234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4098"/>
        <c:axId val="6582621"/>
      </c:barChart>
      <c:catAx>
        <c:axId val="474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1"/>
        <c:auto val="1"/>
        <c:lblAlgn val="ctr"/>
        <c:lblOffset val="100"/>
        <c:noMultiLvlLbl val="0"/>
      </c:catAx>
      <c:valAx>
        <c:axId val="65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547"/>
        <c:axId val="13980342"/>
      </c:barChart>
      <c:catAx>
        <c:axId val="81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342"/>
        <c:auto val="1"/>
        <c:lblAlgn val="ctr"/>
        <c:lblOffset val="100"/>
        <c:noMultiLvlLbl val="0"/>
      </c:catAx>
      <c:valAx>
        <c:axId val="139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83334"/>
        <c:axId val="69258279"/>
      </c:barChart>
      <c:catAx>
        <c:axId val="605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279"/>
        <c:auto val="1"/>
        <c:lblAlgn val="ctr"/>
        <c:lblOffset val="100"/>
        <c:noMultiLvlLbl val="0"/>
      </c:catAx>
      <c:valAx>
        <c:axId val="692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17301"/>
        <c:axId val="70875328"/>
      </c:barChart>
      <c:catAx>
        <c:axId val="160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328"/>
        <c:auto val="1"/>
        <c:lblAlgn val="ctr"/>
        <c:lblOffset val="100"/>
        <c:noMultiLvlLbl val="0"/>
      </c:catAx>
      <c:valAx>
        <c:axId val="708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25259"/>
        <c:axId val="70484076"/>
      </c:barChart>
      <c:catAx>
        <c:axId val="673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076"/>
        <c:auto val="1"/>
        <c:lblAlgn val="ctr"/>
        <c:lblOffset val="100"/>
        <c:noMultiLvlLbl val="0"/>
      </c:catAx>
      <c:valAx>
        <c:axId val="704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9779"/>
        <c:axId val="25043106"/>
      </c:barChart>
      <c:catAx>
        <c:axId val="1719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06"/>
        <c:auto val="1"/>
        <c:lblAlgn val="ctr"/>
        <c:lblOffset val="100"/>
        <c:noMultiLvlLbl val="0"/>
      </c:catAx>
      <c:valAx>
        <c:axId val="250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47602"/>
        <c:axId val="26671702"/>
      </c:barChart>
      <c:catAx>
        <c:axId val="2964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702"/>
        <c:auto val="1"/>
        <c:lblAlgn val="ctr"/>
        <c:lblOffset val="100"/>
        <c:noMultiLvlLbl val="0"/>
      </c:catAx>
      <c:valAx>
        <c:axId val="266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9577"/>
        <c:axId val="68312090"/>
      </c:barChart>
      <c:catAx>
        <c:axId val="575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090"/>
        <c:auto val="1"/>
        <c:lblAlgn val="ctr"/>
        <c:lblOffset val="100"/>
        <c:noMultiLvlLbl val="0"/>
      </c:catAx>
      <c:valAx>
        <c:axId val="683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1711"/>
        <c:axId val="99271837"/>
      </c:barChart>
      <c:catAx>
        <c:axId val="943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837"/>
        <c:auto val="1"/>
        <c:lblAlgn val="ctr"/>
        <c:lblOffset val="100"/>
        <c:noMultiLvlLbl val="0"/>
      </c:catAx>
      <c:valAx>
        <c:axId val="992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6026"/>
        <c:axId val="12061539"/>
      </c:barChart>
      <c:catAx>
        <c:axId val="308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539"/>
        <c:auto val="1"/>
        <c:lblAlgn val="ctr"/>
        <c:lblOffset val="100"/>
        <c:noMultiLvlLbl val="0"/>
      </c:catAx>
      <c:valAx>
        <c:axId val="120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607"/>
        <c:axId val="51014340"/>
      </c:barChart>
      <c:catAx>
        <c:axId val="33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40"/>
        <c:auto val="1"/>
        <c:lblAlgn val="ctr"/>
        <c:lblOffset val="100"/>
        <c:noMultiLvlLbl val="0"/>
      </c:catAx>
      <c:valAx>
        <c:axId val="510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4580"/>
        <c:axId val="52972110"/>
      </c:barChart>
      <c:catAx>
        <c:axId val="785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10"/>
        <c:auto val="1"/>
        <c:lblAlgn val="ctr"/>
        <c:lblOffset val="100"/>
        <c:noMultiLvlLbl val="0"/>
      </c:catAx>
      <c:valAx>
        <c:axId val="529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