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6177"/>
        <c:axId val="46072660"/>
      </c:scatterChart>
      <c:valAx>
        <c:axId val="914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660"/>
        <c:crossesAt val="0"/>
        <c:crossBetween val="midCat"/>
      </c:valAx>
      <c:valAx>
        <c:axId val="4607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14619"/>
        <c:axId val="23614357"/>
      </c:scatterChart>
      <c:valAx>
        <c:axId val="7401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357"/>
        <c:crossesAt val="0"/>
        <c:crossBetween val="midCat"/>
      </c:valAx>
      <c:valAx>
        <c:axId val="2361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02209"/>
        <c:axId val="14124601"/>
      </c:scatterChart>
      <c:valAx>
        <c:axId val="9030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601"/>
        <c:crossesAt val="0"/>
        <c:crossBetween val="midCat"/>
      </c:valAx>
      <c:valAx>
        <c:axId val="14124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25182"/>
        <c:axId val="99789017"/>
      </c:scatterChart>
      <c:valAx>
        <c:axId val="8262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017"/>
        <c:crossesAt val="0"/>
        <c:crossBetween val="midCat"/>
      </c:valAx>
      <c:valAx>
        <c:axId val="9978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