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91398"/>
        <c:axId val="7339095"/>
      </c:scatterChart>
      <c:valAx>
        <c:axId val="1119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95"/>
        <c:crossesAt val="0"/>
        <c:crossBetween val="midCat"/>
      </c:valAx>
      <c:valAx>
        <c:axId val="73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4255"/>
        <c:axId val="44620114"/>
      </c:scatterChart>
      <c:valAx>
        <c:axId val="5632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14"/>
        <c:crossesAt val="0"/>
        <c:crossBetween val="midCat"/>
      </c:valAx>
      <c:valAx>
        <c:axId val="4462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24248"/>
        <c:axId val="75301355"/>
      </c:scatterChart>
      <c:valAx>
        <c:axId val="7592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55"/>
        <c:crossesAt val="0"/>
        <c:crossBetween val="midCat"/>
      </c:valAx>
      <c:valAx>
        <c:axId val="7530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9193"/>
        <c:axId val="25350389"/>
      </c:scatterChart>
      <c:valAx>
        <c:axId val="9105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89"/>
        <c:crossesAt val="0"/>
        <c:crossBetween val="midCat"/>
      </c:valAx>
      <c:valAx>
        <c:axId val="2535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