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60818"/>
        <c:axId val="34647290"/>
      </c:barChart>
      <c:catAx>
        <c:axId val="8066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290"/>
        <c:auto val="1"/>
        <c:lblAlgn val="ctr"/>
        <c:lblOffset val="100"/>
        <c:noMultiLvlLbl val="0"/>
      </c:catAx>
      <c:valAx>
        <c:axId val="3464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44064"/>
        <c:axId val="3908786"/>
      </c:barChart>
      <c:catAx>
        <c:axId val="5344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86"/>
        <c:auto val="1"/>
        <c:lblAlgn val="ctr"/>
        <c:lblOffset val="100"/>
        <c:noMultiLvlLbl val="0"/>
      </c:catAx>
      <c:valAx>
        <c:axId val="39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8537"/>
        <c:axId val="6975520"/>
      </c:barChart>
      <c:catAx>
        <c:axId val="4913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20"/>
        <c:auto val="1"/>
        <c:lblAlgn val="ctr"/>
        <c:lblOffset val="100"/>
        <c:noMultiLvlLbl val="0"/>
      </c:catAx>
      <c:valAx>
        <c:axId val="69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43543"/>
        <c:axId val="66472860"/>
      </c:barChart>
      <c:catAx>
        <c:axId val="6204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860"/>
        <c:auto val="1"/>
        <c:lblAlgn val="ctr"/>
        <c:lblOffset val="100"/>
        <c:noMultiLvlLbl val="0"/>
      </c:catAx>
      <c:valAx>
        <c:axId val="664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62490"/>
        <c:axId val="19462652"/>
      </c:barChart>
      <c:catAx>
        <c:axId val="9726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652"/>
        <c:auto val="1"/>
        <c:lblAlgn val="ctr"/>
        <c:lblOffset val="100"/>
        <c:noMultiLvlLbl val="0"/>
      </c:catAx>
      <c:valAx>
        <c:axId val="194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48115"/>
        <c:axId val="33945133"/>
      </c:barChart>
      <c:catAx>
        <c:axId val="2644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133"/>
        <c:auto val="1"/>
        <c:lblAlgn val="ctr"/>
        <c:lblOffset val="100"/>
        <c:noMultiLvlLbl val="0"/>
      </c:catAx>
      <c:valAx>
        <c:axId val="339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007"/>
        <c:axId val="2527502"/>
      </c:barChart>
      <c:catAx>
        <c:axId val="116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02"/>
        <c:auto val="1"/>
        <c:lblAlgn val="ctr"/>
        <c:lblOffset val="100"/>
        <c:noMultiLvlLbl val="0"/>
      </c:catAx>
      <c:valAx>
        <c:axId val="25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55221"/>
        <c:axId val="41227306"/>
      </c:barChart>
      <c:catAx>
        <c:axId val="4825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306"/>
        <c:auto val="1"/>
        <c:lblAlgn val="ctr"/>
        <c:lblOffset val="100"/>
        <c:noMultiLvlLbl val="0"/>
      </c:catAx>
      <c:valAx>
        <c:axId val="4122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37652"/>
        <c:axId val="89429610"/>
      </c:barChart>
      <c:catAx>
        <c:axId val="9543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610"/>
        <c:auto val="1"/>
        <c:lblAlgn val="ctr"/>
        <c:lblOffset val="100"/>
        <c:noMultiLvlLbl val="0"/>
      </c:catAx>
      <c:valAx>
        <c:axId val="8942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08245"/>
        <c:axId val="95761114"/>
      </c:barChart>
      <c:catAx>
        <c:axId val="2220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114"/>
        <c:auto val="1"/>
        <c:lblAlgn val="ctr"/>
        <c:lblOffset val="100"/>
        <c:noMultiLvlLbl val="0"/>
      </c:catAx>
      <c:valAx>
        <c:axId val="957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37677"/>
        <c:axId val="56378901"/>
      </c:barChart>
      <c:catAx>
        <c:axId val="8073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901"/>
        <c:auto val="1"/>
        <c:lblAlgn val="ctr"/>
        <c:lblOffset val="100"/>
        <c:noMultiLvlLbl val="0"/>
      </c:catAx>
      <c:valAx>
        <c:axId val="563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17661"/>
        <c:axId val="92991874"/>
      </c:barChart>
      <c:catAx>
        <c:axId val="8871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874"/>
        <c:auto val="1"/>
        <c:lblAlgn val="ctr"/>
        <c:lblOffset val="100"/>
        <c:noMultiLvlLbl val="0"/>
      </c:catAx>
      <c:valAx>
        <c:axId val="929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14222"/>
        <c:axId val="77518355"/>
      </c:barChart>
      <c:catAx>
        <c:axId val="6451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355"/>
        <c:auto val="1"/>
        <c:lblAlgn val="ctr"/>
        <c:lblOffset val="100"/>
        <c:noMultiLvlLbl val="0"/>
      </c:catAx>
      <c:valAx>
        <c:axId val="7751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78029"/>
        <c:axId val="42757899"/>
      </c:barChart>
      <c:catAx>
        <c:axId val="8867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899"/>
        <c:auto val="1"/>
        <c:lblAlgn val="ctr"/>
        <c:lblOffset val="100"/>
        <c:noMultiLvlLbl val="0"/>
      </c:catAx>
      <c:valAx>
        <c:axId val="427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38939"/>
        <c:axId val="4790634"/>
      </c:barChart>
      <c:catAx>
        <c:axId val="5333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34"/>
        <c:auto val="1"/>
        <c:lblAlgn val="ctr"/>
        <c:lblOffset val="100"/>
        <c:noMultiLvlLbl val="0"/>
      </c:catAx>
      <c:valAx>
        <c:axId val="47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7095"/>
        <c:axId val="77849293"/>
      </c:barChart>
      <c:catAx>
        <c:axId val="880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293"/>
        <c:auto val="1"/>
        <c:lblAlgn val="ctr"/>
        <c:lblOffset val="100"/>
        <c:noMultiLvlLbl val="0"/>
      </c:catAx>
      <c:valAx>
        <c:axId val="778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05391"/>
        <c:axId val="55356914"/>
      </c:barChart>
      <c:catAx>
        <c:axId val="3750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914"/>
        <c:auto val="1"/>
        <c:lblAlgn val="ctr"/>
        <c:lblOffset val="100"/>
        <c:noMultiLvlLbl val="0"/>
      </c:catAx>
      <c:valAx>
        <c:axId val="5535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72211"/>
        <c:axId val="2209455"/>
      </c:barChart>
      <c:catAx>
        <c:axId val="7907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55"/>
        <c:auto val="1"/>
        <c:lblAlgn val="ctr"/>
        <c:lblOffset val="100"/>
        <c:noMultiLvlLbl val="0"/>
      </c:catAx>
      <c:valAx>
        <c:axId val="220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