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86892"/>
        <c:axId val="4247359"/>
      </c:scatterChart>
      <c:valAx>
        <c:axId val="5408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59"/>
        <c:crossesAt val="0"/>
        <c:crossBetween val="midCat"/>
      </c:valAx>
      <c:valAx>
        <c:axId val="424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43938"/>
        <c:axId val="17317541"/>
      </c:scatterChart>
      <c:valAx>
        <c:axId val="7114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541"/>
        <c:crossesAt val="0"/>
        <c:crossBetween val="midCat"/>
      </c:valAx>
      <c:valAx>
        <c:axId val="1731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07659"/>
        <c:axId val="25271702"/>
      </c:scatterChart>
      <c:valAx>
        <c:axId val="3920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702"/>
        <c:crossesAt val="0"/>
        <c:crossBetween val="midCat"/>
      </c:valAx>
      <c:valAx>
        <c:axId val="25271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69266"/>
        <c:axId val="87758355"/>
      </c:scatterChart>
      <c:valAx>
        <c:axId val="5216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355"/>
        <c:crossesAt val="0"/>
        <c:crossBetween val="midCat"/>
      </c:valAx>
      <c:valAx>
        <c:axId val="87758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