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82701"/>
        <c:axId val="76243483"/>
      </c:barChart>
      <c:catAx>
        <c:axId val="6778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483"/>
        <c:auto val="1"/>
        <c:lblAlgn val="ctr"/>
        <c:lblOffset val="100"/>
        <c:noMultiLvlLbl val="0"/>
      </c:catAx>
      <c:valAx>
        <c:axId val="7624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68850"/>
        <c:axId val="3619818"/>
      </c:barChart>
      <c:catAx>
        <c:axId val="1876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18"/>
        <c:auto val="1"/>
        <c:lblAlgn val="ctr"/>
        <c:lblOffset val="100"/>
        <c:noMultiLvlLbl val="0"/>
      </c:catAx>
      <c:valAx>
        <c:axId val="361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83948"/>
        <c:axId val="84000378"/>
      </c:barChart>
      <c:catAx>
        <c:axId val="3718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378"/>
        <c:auto val="1"/>
        <c:lblAlgn val="ctr"/>
        <c:lblOffset val="100"/>
        <c:noMultiLvlLbl val="0"/>
      </c:catAx>
      <c:valAx>
        <c:axId val="8400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1747"/>
        <c:axId val="98936454"/>
      </c:barChart>
      <c:catAx>
        <c:axId val="437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454"/>
        <c:auto val="1"/>
        <c:lblAlgn val="ctr"/>
        <c:lblOffset val="100"/>
        <c:noMultiLvlLbl val="0"/>
      </c:catAx>
      <c:valAx>
        <c:axId val="9893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88325"/>
        <c:axId val="1455434"/>
      </c:barChart>
      <c:catAx>
        <c:axId val="7088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34"/>
        <c:auto val="1"/>
        <c:lblAlgn val="ctr"/>
        <c:lblOffset val="100"/>
        <c:noMultiLvlLbl val="0"/>
      </c:catAx>
      <c:valAx>
        <c:axId val="145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89069"/>
        <c:axId val="73610606"/>
      </c:barChart>
      <c:catAx>
        <c:axId val="8138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606"/>
        <c:auto val="1"/>
        <c:lblAlgn val="ctr"/>
        <c:lblOffset val="100"/>
        <c:noMultiLvlLbl val="0"/>
      </c:catAx>
      <c:valAx>
        <c:axId val="7361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55886"/>
        <c:axId val="11198720"/>
      </c:barChart>
      <c:catAx>
        <c:axId val="1755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720"/>
        <c:auto val="1"/>
        <c:lblAlgn val="ctr"/>
        <c:lblOffset val="100"/>
        <c:noMultiLvlLbl val="0"/>
      </c:catAx>
      <c:valAx>
        <c:axId val="1119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76114"/>
        <c:axId val="98938525"/>
      </c:barChart>
      <c:catAx>
        <c:axId val="3647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525"/>
        <c:auto val="1"/>
        <c:lblAlgn val="ctr"/>
        <c:lblOffset val="100"/>
        <c:noMultiLvlLbl val="0"/>
      </c:catAx>
      <c:valAx>
        <c:axId val="9893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94282"/>
        <c:axId val="63247510"/>
      </c:barChart>
      <c:catAx>
        <c:axId val="2399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510"/>
        <c:auto val="1"/>
        <c:lblAlgn val="ctr"/>
        <c:lblOffset val="100"/>
        <c:noMultiLvlLbl val="0"/>
      </c:catAx>
      <c:valAx>
        <c:axId val="6324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53315"/>
        <c:axId val="27188680"/>
      </c:barChart>
      <c:catAx>
        <c:axId val="9795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680"/>
        <c:auto val="1"/>
        <c:lblAlgn val="ctr"/>
        <c:lblOffset val="100"/>
        <c:noMultiLvlLbl val="0"/>
      </c:catAx>
      <c:valAx>
        <c:axId val="2718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72509"/>
        <c:axId val="5006280"/>
      </c:barChart>
      <c:catAx>
        <c:axId val="8717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80"/>
        <c:auto val="1"/>
        <c:lblAlgn val="ctr"/>
        <c:lblOffset val="100"/>
        <c:noMultiLvlLbl val="0"/>
      </c:catAx>
      <c:valAx>
        <c:axId val="500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22599"/>
        <c:axId val="37659218"/>
      </c:barChart>
      <c:catAx>
        <c:axId val="3542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218"/>
        <c:auto val="1"/>
        <c:lblAlgn val="ctr"/>
        <c:lblOffset val="100"/>
        <c:noMultiLvlLbl val="0"/>
      </c:catAx>
      <c:valAx>
        <c:axId val="376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01665"/>
        <c:axId val="72738887"/>
      </c:barChart>
      <c:catAx>
        <c:axId val="5520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887"/>
        <c:auto val="1"/>
        <c:lblAlgn val="ctr"/>
        <c:lblOffset val="100"/>
        <c:noMultiLvlLbl val="0"/>
      </c:catAx>
      <c:valAx>
        <c:axId val="7273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65195"/>
        <c:axId val="25333865"/>
      </c:barChart>
      <c:catAx>
        <c:axId val="3676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865"/>
        <c:auto val="1"/>
        <c:lblAlgn val="ctr"/>
        <c:lblOffset val="100"/>
        <c:noMultiLvlLbl val="0"/>
      </c:catAx>
      <c:valAx>
        <c:axId val="2533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31223"/>
        <c:axId val="83095236"/>
      </c:barChart>
      <c:catAx>
        <c:axId val="4243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236"/>
        <c:auto val="1"/>
        <c:lblAlgn val="ctr"/>
        <c:lblOffset val="100"/>
        <c:noMultiLvlLbl val="0"/>
      </c:catAx>
      <c:valAx>
        <c:axId val="8309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37629"/>
        <c:axId val="29928312"/>
      </c:barChart>
      <c:catAx>
        <c:axId val="5083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312"/>
        <c:auto val="1"/>
        <c:lblAlgn val="ctr"/>
        <c:lblOffset val="100"/>
        <c:noMultiLvlLbl val="0"/>
      </c:catAx>
      <c:valAx>
        <c:axId val="2992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49628"/>
        <c:axId val="78737979"/>
      </c:barChart>
      <c:catAx>
        <c:axId val="1064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979"/>
        <c:auto val="1"/>
        <c:lblAlgn val="ctr"/>
        <c:lblOffset val="100"/>
        <c:noMultiLvlLbl val="0"/>
      </c:catAx>
      <c:valAx>
        <c:axId val="787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33966"/>
        <c:axId val="65067510"/>
      </c:barChart>
      <c:catAx>
        <c:axId val="3603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510"/>
        <c:auto val="1"/>
        <c:lblAlgn val="ctr"/>
        <c:lblOffset val="100"/>
        <c:noMultiLvlLbl val="0"/>
      </c:catAx>
      <c:valAx>
        <c:axId val="650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