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07174"/>
        <c:axId val="55481479"/>
      </c:barChart>
      <c:catAx>
        <c:axId val="4960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479"/>
        <c:auto val="1"/>
        <c:lblAlgn val="ctr"/>
        <c:lblOffset val="100"/>
        <c:noMultiLvlLbl val="0"/>
      </c:catAx>
      <c:valAx>
        <c:axId val="5548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44648"/>
        <c:axId val="82499158"/>
      </c:barChart>
      <c:catAx>
        <c:axId val="7404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158"/>
        <c:auto val="1"/>
        <c:lblAlgn val="ctr"/>
        <c:lblOffset val="100"/>
        <c:noMultiLvlLbl val="0"/>
      </c:catAx>
      <c:valAx>
        <c:axId val="8249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23955"/>
        <c:axId val="64260955"/>
      </c:barChart>
      <c:catAx>
        <c:axId val="7632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955"/>
        <c:auto val="1"/>
        <c:lblAlgn val="ctr"/>
        <c:lblOffset val="100"/>
        <c:noMultiLvlLbl val="0"/>
      </c:catAx>
      <c:valAx>
        <c:axId val="6426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36523"/>
        <c:axId val="17401752"/>
      </c:barChart>
      <c:catAx>
        <c:axId val="1653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752"/>
        <c:auto val="1"/>
        <c:lblAlgn val="ctr"/>
        <c:lblOffset val="100"/>
        <c:noMultiLvlLbl val="0"/>
      </c:catAx>
      <c:valAx>
        <c:axId val="1740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74556"/>
        <c:axId val="18688657"/>
      </c:barChart>
      <c:catAx>
        <c:axId val="6087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657"/>
        <c:auto val="1"/>
        <c:lblAlgn val="ctr"/>
        <c:lblOffset val="100"/>
        <c:noMultiLvlLbl val="0"/>
      </c:catAx>
      <c:valAx>
        <c:axId val="186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39303"/>
        <c:axId val="67295897"/>
      </c:barChart>
      <c:catAx>
        <c:axId val="7323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897"/>
        <c:auto val="1"/>
        <c:lblAlgn val="ctr"/>
        <c:lblOffset val="100"/>
        <c:noMultiLvlLbl val="0"/>
      </c:catAx>
      <c:valAx>
        <c:axId val="6729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5963"/>
        <c:axId val="2309279"/>
      </c:barChart>
      <c:catAx>
        <c:axId val="553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79"/>
        <c:auto val="1"/>
        <c:lblAlgn val="ctr"/>
        <c:lblOffset val="100"/>
        <c:noMultiLvlLbl val="0"/>
      </c:catAx>
      <c:valAx>
        <c:axId val="230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64197"/>
        <c:axId val="49773246"/>
      </c:barChart>
      <c:catAx>
        <c:axId val="8456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246"/>
        <c:auto val="1"/>
        <c:lblAlgn val="ctr"/>
        <c:lblOffset val="100"/>
        <c:noMultiLvlLbl val="0"/>
      </c:catAx>
      <c:valAx>
        <c:axId val="4977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46204"/>
        <c:axId val="39889579"/>
      </c:barChart>
      <c:catAx>
        <c:axId val="3714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579"/>
        <c:auto val="1"/>
        <c:lblAlgn val="ctr"/>
        <c:lblOffset val="100"/>
        <c:noMultiLvlLbl val="0"/>
      </c:catAx>
      <c:valAx>
        <c:axId val="3988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99967"/>
        <c:axId val="53067826"/>
      </c:barChart>
      <c:catAx>
        <c:axId val="2279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826"/>
        <c:auto val="1"/>
        <c:lblAlgn val="ctr"/>
        <c:lblOffset val="100"/>
        <c:noMultiLvlLbl val="0"/>
      </c:catAx>
      <c:valAx>
        <c:axId val="5306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81563"/>
        <c:axId val="43846744"/>
      </c:barChart>
      <c:catAx>
        <c:axId val="9368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744"/>
        <c:auto val="1"/>
        <c:lblAlgn val="ctr"/>
        <c:lblOffset val="100"/>
        <c:noMultiLvlLbl val="0"/>
      </c:catAx>
      <c:valAx>
        <c:axId val="4384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18787"/>
        <c:axId val="50051002"/>
      </c:barChart>
      <c:catAx>
        <c:axId val="3111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002"/>
        <c:auto val="1"/>
        <c:lblAlgn val="ctr"/>
        <c:lblOffset val="100"/>
        <c:noMultiLvlLbl val="0"/>
      </c:catAx>
      <c:valAx>
        <c:axId val="5005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33939"/>
        <c:axId val="13678495"/>
      </c:barChart>
      <c:catAx>
        <c:axId val="5493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495"/>
        <c:auto val="1"/>
        <c:lblAlgn val="ctr"/>
        <c:lblOffset val="100"/>
        <c:noMultiLvlLbl val="0"/>
      </c:catAx>
      <c:valAx>
        <c:axId val="1367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23266"/>
        <c:axId val="30517916"/>
      </c:barChart>
      <c:catAx>
        <c:axId val="8072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916"/>
        <c:auto val="1"/>
        <c:lblAlgn val="ctr"/>
        <c:lblOffset val="100"/>
        <c:noMultiLvlLbl val="0"/>
      </c:catAx>
      <c:valAx>
        <c:axId val="3051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53677"/>
        <c:axId val="95912721"/>
      </c:barChart>
      <c:catAx>
        <c:axId val="4675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721"/>
        <c:auto val="1"/>
        <c:lblAlgn val="ctr"/>
        <c:lblOffset val="100"/>
        <c:noMultiLvlLbl val="0"/>
      </c:catAx>
      <c:valAx>
        <c:axId val="9591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96144"/>
        <c:axId val="56076008"/>
      </c:barChart>
      <c:catAx>
        <c:axId val="8379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008"/>
        <c:auto val="1"/>
        <c:lblAlgn val="ctr"/>
        <c:lblOffset val="100"/>
        <c:noMultiLvlLbl val="0"/>
      </c:catAx>
      <c:valAx>
        <c:axId val="5607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11896"/>
        <c:axId val="97657196"/>
      </c:barChart>
      <c:catAx>
        <c:axId val="3101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196"/>
        <c:auto val="1"/>
        <c:lblAlgn val="ctr"/>
        <c:lblOffset val="100"/>
        <c:noMultiLvlLbl val="0"/>
      </c:catAx>
      <c:valAx>
        <c:axId val="9765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0267"/>
        <c:axId val="55903708"/>
      </c:barChart>
      <c:catAx>
        <c:axId val="393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708"/>
        <c:auto val="1"/>
        <c:lblAlgn val="ctr"/>
        <c:lblOffset val="100"/>
        <c:noMultiLvlLbl val="0"/>
      </c:catAx>
      <c:valAx>
        <c:axId val="5590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