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05169"/>
        <c:axId val="13779944"/>
      </c:scatterChart>
      <c:valAx>
        <c:axId val="69105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944"/>
        <c:crossesAt val="0"/>
        <c:crossBetween val="midCat"/>
      </c:valAx>
      <c:valAx>
        <c:axId val="13779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52392"/>
        <c:axId val="16680743"/>
      </c:scatterChart>
      <c:valAx>
        <c:axId val="98652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743"/>
        <c:crossesAt val="0"/>
        <c:crossBetween val="midCat"/>
      </c:valAx>
      <c:valAx>
        <c:axId val="16680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70173"/>
        <c:axId val="31498716"/>
      </c:scatterChart>
      <c:valAx>
        <c:axId val="33970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716"/>
        <c:crossesAt val="0"/>
        <c:crossBetween val="midCat"/>
      </c:valAx>
      <c:valAx>
        <c:axId val="3149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78563"/>
        <c:axId val="98273875"/>
      </c:scatterChart>
      <c:valAx>
        <c:axId val="62978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875"/>
        <c:crossesAt val="0"/>
        <c:crossBetween val="midCat"/>
      </c:valAx>
      <c:valAx>
        <c:axId val="9827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