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23205"/>
        <c:axId val="60580372"/>
      </c:scatterChart>
      <c:valAx>
        <c:axId val="4442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372"/>
        <c:crossesAt val="0"/>
        <c:crossBetween val="midCat"/>
      </c:valAx>
      <c:valAx>
        <c:axId val="6058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52218"/>
        <c:axId val="23603287"/>
      </c:scatterChart>
      <c:valAx>
        <c:axId val="5585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287"/>
        <c:crossesAt val="0"/>
        <c:crossBetween val="midCat"/>
      </c:valAx>
      <c:valAx>
        <c:axId val="2360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8408"/>
        <c:axId val="4599787"/>
      </c:scatterChart>
      <c:valAx>
        <c:axId val="4436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87"/>
        <c:crossesAt val="0"/>
        <c:crossBetween val="midCat"/>
      </c:valAx>
      <c:valAx>
        <c:axId val="459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37142"/>
        <c:axId val="34937669"/>
      </c:scatterChart>
      <c:valAx>
        <c:axId val="5763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669"/>
        <c:crossesAt val="0"/>
        <c:crossBetween val="midCat"/>
      </c:valAx>
      <c:valAx>
        <c:axId val="3493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