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86601"/>
        <c:axId val="51821376"/>
      </c:barChart>
      <c:catAx>
        <c:axId val="2108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376"/>
        <c:auto val="1"/>
        <c:lblAlgn val="ctr"/>
        <c:lblOffset val="100"/>
        <c:noMultiLvlLbl val="0"/>
      </c:catAx>
      <c:valAx>
        <c:axId val="5182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29490"/>
        <c:axId val="32145511"/>
      </c:barChart>
      <c:catAx>
        <c:axId val="6252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511"/>
        <c:auto val="1"/>
        <c:lblAlgn val="ctr"/>
        <c:lblOffset val="100"/>
        <c:noMultiLvlLbl val="0"/>
      </c:catAx>
      <c:valAx>
        <c:axId val="321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93395"/>
        <c:axId val="93823744"/>
      </c:barChart>
      <c:catAx>
        <c:axId val="5159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744"/>
        <c:auto val="1"/>
        <c:lblAlgn val="ctr"/>
        <c:lblOffset val="100"/>
        <c:noMultiLvlLbl val="0"/>
      </c:catAx>
      <c:valAx>
        <c:axId val="938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61771"/>
        <c:axId val="27990058"/>
      </c:barChart>
      <c:catAx>
        <c:axId val="7686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058"/>
        <c:auto val="1"/>
        <c:lblAlgn val="ctr"/>
        <c:lblOffset val="100"/>
        <c:noMultiLvlLbl val="0"/>
      </c:catAx>
      <c:valAx>
        <c:axId val="279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71394"/>
        <c:axId val="95245247"/>
      </c:barChart>
      <c:catAx>
        <c:axId val="3607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247"/>
        <c:auto val="1"/>
        <c:lblAlgn val="ctr"/>
        <c:lblOffset val="100"/>
        <c:noMultiLvlLbl val="0"/>
      </c:catAx>
      <c:valAx>
        <c:axId val="9524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11519"/>
        <c:axId val="54291771"/>
      </c:barChart>
      <c:catAx>
        <c:axId val="5191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771"/>
        <c:auto val="1"/>
        <c:lblAlgn val="ctr"/>
        <c:lblOffset val="100"/>
        <c:noMultiLvlLbl val="0"/>
      </c:catAx>
      <c:valAx>
        <c:axId val="5429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9827"/>
        <c:axId val="49426404"/>
      </c:barChart>
      <c:catAx>
        <c:axId val="273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404"/>
        <c:auto val="1"/>
        <c:lblAlgn val="ctr"/>
        <c:lblOffset val="100"/>
        <c:noMultiLvlLbl val="0"/>
      </c:catAx>
      <c:valAx>
        <c:axId val="494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45241"/>
        <c:axId val="74843372"/>
      </c:barChart>
      <c:catAx>
        <c:axId val="6174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372"/>
        <c:auto val="1"/>
        <c:lblAlgn val="ctr"/>
        <c:lblOffset val="100"/>
        <c:noMultiLvlLbl val="0"/>
      </c:catAx>
      <c:valAx>
        <c:axId val="7484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89463"/>
        <c:axId val="67163320"/>
      </c:barChart>
      <c:catAx>
        <c:axId val="5418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320"/>
        <c:auto val="1"/>
        <c:lblAlgn val="ctr"/>
        <c:lblOffset val="100"/>
        <c:noMultiLvlLbl val="0"/>
      </c:catAx>
      <c:valAx>
        <c:axId val="6716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79298"/>
        <c:axId val="31787201"/>
      </c:barChart>
      <c:catAx>
        <c:axId val="8607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201"/>
        <c:auto val="1"/>
        <c:lblAlgn val="ctr"/>
        <c:lblOffset val="100"/>
        <c:noMultiLvlLbl val="0"/>
      </c:catAx>
      <c:valAx>
        <c:axId val="3178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37100"/>
        <c:axId val="2662351"/>
      </c:barChart>
      <c:catAx>
        <c:axId val="143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51"/>
        <c:auto val="1"/>
        <c:lblAlgn val="ctr"/>
        <c:lblOffset val="100"/>
        <c:noMultiLvlLbl val="0"/>
      </c:catAx>
      <c:valAx>
        <c:axId val="26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386"/>
        <c:axId val="46437836"/>
      </c:barChart>
      <c:catAx>
        <c:axId val="126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836"/>
        <c:auto val="1"/>
        <c:lblAlgn val="ctr"/>
        <c:lblOffset val="100"/>
        <c:noMultiLvlLbl val="0"/>
      </c:catAx>
      <c:valAx>
        <c:axId val="464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25146"/>
        <c:axId val="98873441"/>
      </c:barChart>
      <c:catAx>
        <c:axId val="5972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441"/>
        <c:auto val="1"/>
        <c:lblAlgn val="ctr"/>
        <c:lblOffset val="100"/>
        <c:noMultiLvlLbl val="0"/>
      </c:catAx>
      <c:valAx>
        <c:axId val="988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04022"/>
        <c:axId val="28346488"/>
      </c:barChart>
      <c:catAx>
        <c:axId val="1380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488"/>
        <c:auto val="1"/>
        <c:lblAlgn val="ctr"/>
        <c:lblOffset val="100"/>
        <c:noMultiLvlLbl val="0"/>
      </c:catAx>
      <c:valAx>
        <c:axId val="283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68596"/>
        <c:axId val="94257972"/>
      </c:barChart>
      <c:catAx>
        <c:axId val="5996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972"/>
        <c:auto val="1"/>
        <c:lblAlgn val="ctr"/>
        <c:lblOffset val="100"/>
        <c:noMultiLvlLbl val="0"/>
      </c:catAx>
      <c:valAx>
        <c:axId val="942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76459"/>
        <c:axId val="97523449"/>
      </c:barChart>
      <c:catAx>
        <c:axId val="2007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449"/>
        <c:auto val="1"/>
        <c:lblAlgn val="ctr"/>
        <c:lblOffset val="100"/>
        <c:noMultiLvlLbl val="0"/>
      </c:catAx>
      <c:valAx>
        <c:axId val="9752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05617"/>
        <c:axId val="81021294"/>
      </c:barChart>
      <c:catAx>
        <c:axId val="1050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294"/>
        <c:auto val="1"/>
        <c:lblAlgn val="ctr"/>
        <c:lblOffset val="100"/>
        <c:noMultiLvlLbl val="0"/>
      </c:catAx>
      <c:valAx>
        <c:axId val="810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11046"/>
        <c:axId val="63177235"/>
      </c:barChart>
      <c:catAx>
        <c:axId val="2371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235"/>
        <c:auto val="1"/>
        <c:lblAlgn val="ctr"/>
        <c:lblOffset val="100"/>
        <c:noMultiLvlLbl val="0"/>
      </c:catAx>
      <c:valAx>
        <c:axId val="631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