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976499"/>
        <c:axId val="98274793"/>
      </c:barChart>
      <c:catAx>
        <c:axId val="68976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4793"/>
        <c:auto val="1"/>
        <c:lblAlgn val="ctr"/>
        <c:lblOffset val="100"/>
        <c:noMultiLvlLbl val="0"/>
      </c:catAx>
      <c:valAx>
        <c:axId val="98274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6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834075"/>
        <c:axId val="12365809"/>
      </c:barChart>
      <c:catAx>
        <c:axId val="62834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5809"/>
        <c:auto val="1"/>
        <c:lblAlgn val="ctr"/>
        <c:lblOffset val="100"/>
        <c:noMultiLvlLbl val="0"/>
      </c:catAx>
      <c:valAx>
        <c:axId val="12365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4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561411"/>
        <c:axId val="31967096"/>
      </c:barChart>
      <c:catAx>
        <c:axId val="67561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7096"/>
        <c:auto val="1"/>
        <c:lblAlgn val="ctr"/>
        <c:lblOffset val="100"/>
        <c:noMultiLvlLbl val="0"/>
      </c:catAx>
      <c:valAx>
        <c:axId val="31967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1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056860"/>
        <c:axId val="75087146"/>
      </c:barChart>
      <c:catAx>
        <c:axId val="61056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7146"/>
        <c:auto val="1"/>
        <c:lblAlgn val="ctr"/>
        <c:lblOffset val="100"/>
        <c:noMultiLvlLbl val="0"/>
      </c:catAx>
      <c:valAx>
        <c:axId val="75087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6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99518"/>
        <c:axId val="7878240"/>
      </c:barChart>
      <c:catAx>
        <c:axId val="6299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240"/>
        <c:auto val="1"/>
        <c:lblAlgn val="ctr"/>
        <c:lblOffset val="100"/>
        <c:noMultiLvlLbl val="0"/>
      </c:catAx>
      <c:valAx>
        <c:axId val="7878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255657"/>
        <c:axId val="38927935"/>
      </c:barChart>
      <c:catAx>
        <c:axId val="90255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7935"/>
        <c:auto val="1"/>
        <c:lblAlgn val="ctr"/>
        <c:lblOffset val="100"/>
        <c:noMultiLvlLbl val="0"/>
      </c:catAx>
      <c:valAx>
        <c:axId val="38927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5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529276"/>
        <c:axId val="81554614"/>
      </c:barChart>
      <c:catAx>
        <c:axId val="82529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4614"/>
        <c:auto val="1"/>
        <c:lblAlgn val="ctr"/>
        <c:lblOffset val="100"/>
        <c:noMultiLvlLbl val="0"/>
      </c:catAx>
      <c:valAx>
        <c:axId val="81554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9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372147"/>
        <c:axId val="31605403"/>
      </c:barChart>
      <c:catAx>
        <c:axId val="40372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5403"/>
        <c:auto val="1"/>
        <c:lblAlgn val="ctr"/>
        <c:lblOffset val="100"/>
        <c:noMultiLvlLbl val="0"/>
      </c:catAx>
      <c:valAx>
        <c:axId val="31605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2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261306"/>
        <c:axId val="57944547"/>
      </c:barChart>
      <c:catAx>
        <c:axId val="95261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4547"/>
        <c:auto val="1"/>
        <c:lblAlgn val="ctr"/>
        <c:lblOffset val="100"/>
        <c:noMultiLvlLbl val="0"/>
      </c:catAx>
      <c:valAx>
        <c:axId val="57944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1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952927"/>
        <c:axId val="7275050"/>
      </c:barChart>
      <c:catAx>
        <c:axId val="13952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050"/>
        <c:auto val="1"/>
        <c:lblAlgn val="ctr"/>
        <c:lblOffset val="100"/>
        <c:noMultiLvlLbl val="0"/>
      </c:catAx>
      <c:valAx>
        <c:axId val="7275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2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147867"/>
        <c:axId val="25200402"/>
      </c:barChart>
      <c:catAx>
        <c:axId val="37147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0402"/>
        <c:auto val="1"/>
        <c:lblAlgn val="ctr"/>
        <c:lblOffset val="100"/>
        <c:noMultiLvlLbl val="0"/>
      </c:catAx>
      <c:valAx>
        <c:axId val="25200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7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705175"/>
        <c:axId val="80483675"/>
      </c:barChart>
      <c:catAx>
        <c:axId val="38705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3675"/>
        <c:auto val="1"/>
        <c:lblAlgn val="ctr"/>
        <c:lblOffset val="100"/>
        <c:noMultiLvlLbl val="0"/>
      </c:catAx>
      <c:valAx>
        <c:axId val="80483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5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950141"/>
        <c:axId val="62574729"/>
      </c:barChart>
      <c:catAx>
        <c:axId val="62950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4729"/>
        <c:auto val="1"/>
        <c:lblAlgn val="ctr"/>
        <c:lblOffset val="100"/>
        <c:noMultiLvlLbl val="0"/>
      </c:catAx>
      <c:valAx>
        <c:axId val="62574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0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883057"/>
        <c:axId val="69960045"/>
      </c:barChart>
      <c:catAx>
        <c:axId val="84883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0045"/>
        <c:auto val="1"/>
        <c:lblAlgn val="ctr"/>
        <c:lblOffset val="100"/>
        <c:noMultiLvlLbl val="0"/>
      </c:catAx>
      <c:valAx>
        <c:axId val="69960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3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990064"/>
        <c:axId val="28393781"/>
      </c:barChart>
      <c:catAx>
        <c:axId val="20990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3781"/>
        <c:auto val="1"/>
        <c:lblAlgn val="ctr"/>
        <c:lblOffset val="100"/>
        <c:noMultiLvlLbl val="0"/>
      </c:catAx>
      <c:valAx>
        <c:axId val="28393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0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121501"/>
        <c:axId val="21426100"/>
      </c:barChart>
      <c:catAx>
        <c:axId val="70121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6100"/>
        <c:auto val="1"/>
        <c:lblAlgn val="ctr"/>
        <c:lblOffset val="100"/>
        <c:noMultiLvlLbl val="0"/>
      </c:catAx>
      <c:valAx>
        <c:axId val="21426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1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088381"/>
        <c:axId val="58999140"/>
      </c:barChart>
      <c:catAx>
        <c:axId val="75088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9140"/>
        <c:auto val="1"/>
        <c:lblAlgn val="ctr"/>
        <c:lblOffset val="100"/>
        <c:noMultiLvlLbl val="0"/>
      </c:catAx>
      <c:valAx>
        <c:axId val="58999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8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940099"/>
        <c:axId val="45340302"/>
      </c:barChart>
      <c:catAx>
        <c:axId val="66940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0302"/>
        <c:auto val="1"/>
        <c:lblAlgn val="ctr"/>
        <c:lblOffset val="100"/>
        <c:noMultiLvlLbl val="0"/>
      </c:catAx>
      <c:valAx>
        <c:axId val="45340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0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