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643623"/>
        <c:axId val="38933749"/>
      </c:scatterChart>
      <c:valAx>
        <c:axId val="45643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3749"/>
        <c:crossesAt val="0"/>
        <c:crossBetween val="midCat"/>
      </c:valAx>
      <c:valAx>
        <c:axId val="38933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3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226433"/>
        <c:axId val="93727722"/>
      </c:scatterChart>
      <c:valAx>
        <c:axId val="84226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7722"/>
        <c:crossesAt val="0"/>
        <c:crossBetween val="midCat"/>
      </c:valAx>
      <c:valAx>
        <c:axId val="93727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6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307924"/>
        <c:axId val="57308458"/>
      </c:scatterChart>
      <c:valAx>
        <c:axId val="12307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8458"/>
        <c:crossesAt val="0"/>
        <c:crossBetween val="midCat"/>
      </c:valAx>
      <c:valAx>
        <c:axId val="57308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7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66932"/>
        <c:axId val="58459731"/>
      </c:scatterChart>
      <c:valAx>
        <c:axId val="3166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9731"/>
        <c:crossesAt val="0"/>
        <c:crossBetween val="midCat"/>
      </c:valAx>
      <c:valAx>
        <c:axId val="58459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