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65112"/>
        <c:axId val="75134633"/>
      </c:barChart>
      <c:catAx>
        <c:axId val="852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633"/>
        <c:auto val="1"/>
        <c:lblAlgn val="ctr"/>
        <c:lblOffset val="100"/>
        <c:noMultiLvlLbl val="0"/>
      </c:catAx>
      <c:valAx>
        <c:axId val="751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4204"/>
        <c:axId val="37699681"/>
      </c:barChart>
      <c:catAx>
        <c:axId val="903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81"/>
        <c:auto val="1"/>
        <c:lblAlgn val="ctr"/>
        <c:lblOffset val="100"/>
        <c:noMultiLvlLbl val="0"/>
      </c:catAx>
      <c:valAx>
        <c:axId val="376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4421"/>
        <c:axId val="86416772"/>
      </c:barChart>
      <c:catAx>
        <c:axId val="338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72"/>
        <c:auto val="1"/>
        <c:lblAlgn val="ctr"/>
        <c:lblOffset val="100"/>
        <c:noMultiLvlLbl val="0"/>
      </c:catAx>
      <c:valAx>
        <c:axId val="864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2925"/>
        <c:axId val="58601433"/>
      </c:barChart>
      <c:catAx>
        <c:axId val="728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433"/>
        <c:auto val="1"/>
        <c:lblAlgn val="ctr"/>
        <c:lblOffset val="100"/>
        <c:noMultiLvlLbl val="0"/>
      </c:catAx>
      <c:valAx>
        <c:axId val="586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4811"/>
        <c:axId val="26353576"/>
      </c:barChart>
      <c:catAx>
        <c:axId val="7795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576"/>
        <c:auto val="1"/>
        <c:lblAlgn val="ctr"/>
        <c:lblOffset val="100"/>
        <c:noMultiLvlLbl val="0"/>
      </c:catAx>
      <c:valAx>
        <c:axId val="263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8709"/>
        <c:axId val="84454825"/>
      </c:barChart>
      <c:catAx>
        <c:axId val="17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25"/>
        <c:auto val="1"/>
        <c:lblAlgn val="ctr"/>
        <c:lblOffset val="100"/>
        <c:noMultiLvlLbl val="0"/>
      </c:catAx>
      <c:valAx>
        <c:axId val="844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168"/>
        <c:axId val="26934139"/>
      </c:barChart>
      <c:catAx>
        <c:axId val="87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39"/>
        <c:auto val="1"/>
        <c:lblAlgn val="ctr"/>
        <c:lblOffset val="100"/>
        <c:noMultiLvlLbl val="0"/>
      </c:catAx>
      <c:valAx>
        <c:axId val="269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57510"/>
        <c:axId val="26042104"/>
      </c:barChart>
      <c:catAx>
        <c:axId val="576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04"/>
        <c:auto val="1"/>
        <c:lblAlgn val="ctr"/>
        <c:lblOffset val="100"/>
        <c:noMultiLvlLbl val="0"/>
      </c:catAx>
      <c:valAx>
        <c:axId val="260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0271"/>
        <c:axId val="20818231"/>
      </c:barChart>
      <c:catAx>
        <c:axId val="283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231"/>
        <c:auto val="1"/>
        <c:lblAlgn val="ctr"/>
        <c:lblOffset val="100"/>
        <c:noMultiLvlLbl val="0"/>
      </c:catAx>
      <c:valAx>
        <c:axId val="208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4565"/>
        <c:axId val="78079946"/>
      </c:barChart>
      <c:catAx>
        <c:axId val="254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946"/>
        <c:auto val="1"/>
        <c:lblAlgn val="ctr"/>
        <c:lblOffset val="100"/>
        <c:noMultiLvlLbl val="0"/>
      </c:catAx>
      <c:valAx>
        <c:axId val="780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6940"/>
        <c:axId val="54194376"/>
      </c:barChart>
      <c:catAx>
        <c:axId val="417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376"/>
        <c:auto val="1"/>
        <c:lblAlgn val="ctr"/>
        <c:lblOffset val="100"/>
        <c:noMultiLvlLbl val="0"/>
      </c:catAx>
      <c:valAx>
        <c:axId val="541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8298"/>
        <c:axId val="62539319"/>
      </c:barChart>
      <c:catAx>
        <c:axId val="275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19"/>
        <c:auto val="1"/>
        <c:lblAlgn val="ctr"/>
        <c:lblOffset val="100"/>
        <c:noMultiLvlLbl val="0"/>
      </c:catAx>
      <c:valAx>
        <c:axId val="625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85547"/>
        <c:axId val="28881756"/>
      </c:barChart>
      <c:catAx>
        <c:axId val="814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756"/>
        <c:auto val="1"/>
        <c:lblAlgn val="ctr"/>
        <c:lblOffset val="100"/>
        <c:noMultiLvlLbl val="0"/>
      </c:catAx>
      <c:valAx>
        <c:axId val="288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2194"/>
        <c:axId val="27851837"/>
      </c:barChart>
      <c:catAx>
        <c:axId val="371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37"/>
        <c:auto val="1"/>
        <c:lblAlgn val="ctr"/>
        <c:lblOffset val="100"/>
        <c:noMultiLvlLbl val="0"/>
      </c:catAx>
      <c:valAx>
        <c:axId val="278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4734"/>
        <c:axId val="63540994"/>
      </c:barChart>
      <c:catAx>
        <c:axId val="878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94"/>
        <c:auto val="1"/>
        <c:lblAlgn val="ctr"/>
        <c:lblOffset val="100"/>
        <c:noMultiLvlLbl val="0"/>
      </c:catAx>
      <c:valAx>
        <c:axId val="635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7717"/>
        <c:axId val="23552600"/>
      </c:barChart>
      <c:catAx>
        <c:axId val="889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00"/>
        <c:auto val="1"/>
        <c:lblAlgn val="ctr"/>
        <c:lblOffset val="100"/>
        <c:noMultiLvlLbl val="0"/>
      </c:catAx>
      <c:valAx>
        <c:axId val="235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2436"/>
        <c:axId val="40363652"/>
      </c:barChart>
      <c:catAx>
        <c:axId val="945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52"/>
        <c:auto val="1"/>
        <c:lblAlgn val="ctr"/>
        <c:lblOffset val="100"/>
        <c:noMultiLvlLbl val="0"/>
      </c:catAx>
      <c:valAx>
        <c:axId val="403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37573"/>
        <c:axId val="8970285"/>
      </c:barChart>
      <c:catAx>
        <c:axId val="571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85"/>
        <c:auto val="1"/>
        <c:lblAlgn val="ctr"/>
        <c:lblOffset val="100"/>
        <c:noMultiLvlLbl val="0"/>
      </c:catAx>
      <c:valAx>
        <c:axId val="89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