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50680"/>
        <c:axId val="52044683"/>
      </c:scatterChart>
      <c:valAx>
        <c:axId val="99550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683"/>
        <c:crossesAt val="0"/>
        <c:crossBetween val="midCat"/>
      </c:valAx>
      <c:valAx>
        <c:axId val="52044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15817"/>
        <c:axId val="62676106"/>
      </c:scatterChart>
      <c:valAx>
        <c:axId val="59715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106"/>
        <c:crossesAt val="0"/>
        <c:crossBetween val="midCat"/>
      </c:valAx>
      <c:valAx>
        <c:axId val="62676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10590"/>
        <c:axId val="79860646"/>
      </c:scatterChart>
      <c:valAx>
        <c:axId val="94810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646"/>
        <c:crossesAt val="0"/>
        <c:crossBetween val="midCat"/>
      </c:valAx>
      <c:valAx>
        <c:axId val="79860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15456"/>
        <c:axId val="63710394"/>
      </c:scatterChart>
      <c:valAx>
        <c:axId val="30615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394"/>
        <c:crossesAt val="0"/>
        <c:crossBetween val="midCat"/>
      </c:valAx>
      <c:valAx>
        <c:axId val="6371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