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48557"/>
        <c:axId val="90051553"/>
      </c:scatterChart>
      <c:valAx>
        <c:axId val="4494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53"/>
        <c:crossesAt val="0"/>
        <c:crossBetween val="midCat"/>
      </c:valAx>
      <c:valAx>
        <c:axId val="9005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4046"/>
        <c:axId val="90580545"/>
      </c:scatterChart>
      <c:valAx>
        <c:axId val="2851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545"/>
        <c:crossesAt val="0"/>
        <c:crossBetween val="midCat"/>
      </c:valAx>
      <c:valAx>
        <c:axId val="9058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3130"/>
        <c:axId val="61361537"/>
      </c:scatterChart>
      <c:valAx>
        <c:axId val="3371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537"/>
        <c:crossesAt val="0"/>
        <c:crossBetween val="midCat"/>
      </c:valAx>
      <c:valAx>
        <c:axId val="6136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3896"/>
        <c:axId val="35741394"/>
      </c:scatterChart>
      <c:valAx>
        <c:axId val="4149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94"/>
        <c:crossesAt val="0"/>
        <c:crossBetween val="midCat"/>
      </c:valAx>
      <c:valAx>
        <c:axId val="3574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