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23440"/>
        <c:axId val="48864283"/>
      </c:barChart>
      <c:catAx>
        <c:axId val="9262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283"/>
        <c:auto val="1"/>
        <c:lblAlgn val="ctr"/>
        <c:lblOffset val="100"/>
        <c:noMultiLvlLbl val="0"/>
      </c:catAx>
      <c:valAx>
        <c:axId val="488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86320"/>
        <c:axId val="47478707"/>
      </c:barChart>
      <c:catAx>
        <c:axId val="780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707"/>
        <c:auto val="1"/>
        <c:lblAlgn val="ctr"/>
        <c:lblOffset val="100"/>
        <c:noMultiLvlLbl val="0"/>
      </c:catAx>
      <c:valAx>
        <c:axId val="474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96673"/>
        <c:axId val="25706449"/>
      </c:barChart>
      <c:catAx>
        <c:axId val="687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449"/>
        <c:auto val="1"/>
        <c:lblAlgn val="ctr"/>
        <c:lblOffset val="100"/>
        <c:noMultiLvlLbl val="0"/>
      </c:catAx>
      <c:valAx>
        <c:axId val="257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03770"/>
        <c:axId val="7134440"/>
      </c:barChart>
      <c:catAx>
        <c:axId val="357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40"/>
        <c:auto val="1"/>
        <c:lblAlgn val="ctr"/>
        <c:lblOffset val="100"/>
        <c:noMultiLvlLbl val="0"/>
      </c:catAx>
      <c:valAx>
        <c:axId val="71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07504"/>
        <c:axId val="7602400"/>
      </c:barChart>
      <c:catAx>
        <c:axId val="9710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00"/>
        <c:auto val="1"/>
        <c:lblAlgn val="ctr"/>
        <c:lblOffset val="100"/>
        <c:noMultiLvlLbl val="0"/>
      </c:catAx>
      <c:valAx>
        <c:axId val="76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52941"/>
        <c:axId val="24712090"/>
      </c:barChart>
      <c:catAx>
        <c:axId val="8065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090"/>
        <c:auto val="1"/>
        <c:lblAlgn val="ctr"/>
        <c:lblOffset val="100"/>
        <c:noMultiLvlLbl val="0"/>
      </c:catAx>
      <c:valAx>
        <c:axId val="247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88793"/>
        <c:axId val="28517803"/>
      </c:barChart>
      <c:catAx>
        <c:axId val="777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803"/>
        <c:auto val="1"/>
        <c:lblAlgn val="ctr"/>
        <c:lblOffset val="100"/>
        <c:noMultiLvlLbl val="0"/>
      </c:catAx>
      <c:valAx>
        <c:axId val="285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59090"/>
        <c:axId val="96205240"/>
      </c:barChart>
      <c:catAx>
        <c:axId val="319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240"/>
        <c:auto val="1"/>
        <c:lblAlgn val="ctr"/>
        <c:lblOffset val="100"/>
        <c:noMultiLvlLbl val="0"/>
      </c:catAx>
      <c:valAx>
        <c:axId val="962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10583"/>
        <c:axId val="49638993"/>
      </c:barChart>
      <c:catAx>
        <c:axId val="405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993"/>
        <c:auto val="1"/>
        <c:lblAlgn val="ctr"/>
        <c:lblOffset val="100"/>
        <c:noMultiLvlLbl val="0"/>
      </c:catAx>
      <c:valAx>
        <c:axId val="496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56872"/>
        <c:axId val="13861403"/>
      </c:barChart>
      <c:catAx>
        <c:axId val="389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403"/>
        <c:auto val="1"/>
        <c:lblAlgn val="ctr"/>
        <c:lblOffset val="100"/>
        <c:noMultiLvlLbl val="0"/>
      </c:catAx>
      <c:valAx>
        <c:axId val="138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49924"/>
        <c:axId val="93522833"/>
      </c:barChart>
      <c:catAx>
        <c:axId val="954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33"/>
        <c:auto val="1"/>
        <c:lblAlgn val="ctr"/>
        <c:lblOffset val="100"/>
        <c:noMultiLvlLbl val="0"/>
      </c:catAx>
      <c:valAx>
        <c:axId val="935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5239"/>
        <c:axId val="96419064"/>
      </c:barChart>
      <c:catAx>
        <c:axId val="3052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064"/>
        <c:auto val="1"/>
        <c:lblAlgn val="ctr"/>
        <c:lblOffset val="100"/>
        <c:noMultiLvlLbl val="0"/>
      </c:catAx>
      <c:valAx>
        <c:axId val="964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78374"/>
        <c:axId val="63678557"/>
      </c:barChart>
      <c:catAx>
        <c:axId val="831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557"/>
        <c:auto val="1"/>
        <c:lblAlgn val="ctr"/>
        <c:lblOffset val="100"/>
        <c:noMultiLvlLbl val="0"/>
      </c:catAx>
      <c:valAx>
        <c:axId val="636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2780"/>
        <c:axId val="16629092"/>
      </c:barChart>
      <c:catAx>
        <c:axId val="203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092"/>
        <c:auto val="1"/>
        <c:lblAlgn val="ctr"/>
        <c:lblOffset val="100"/>
        <c:noMultiLvlLbl val="0"/>
      </c:catAx>
      <c:valAx>
        <c:axId val="166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3236"/>
        <c:axId val="29333053"/>
      </c:barChart>
      <c:catAx>
        <c:axId val="8017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053"/>
        <c:auto val="1"/>
        <c:lblAlgn val="ctr"/>
        <c:lblOffset val="100"/>
        <c:noMultiLvlLbl val="0"/>
      </c:catAx>
      <c:valAx>
        <c:axId val="293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41782"/>
        <c:axId val="9893393"/>
      </c:barChart>
      <c:catAx>
        <c:axId val="102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93"/>
        <c:auto val="1"/>
        <c:lblAlgn val="ctr"/>
        <c:lblOffset val="100"/>
        <c:noMultiLvlLbl val="0"/>
      </c:catAx>
      <c:valAx>
        <c:axId val="98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13025"/>
        <c:axId val="67362013"/>
      </c:barChart>
      <c:catAx>
        <c:axId val="5671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013"/>
        <c:auto val="1"/>
        <c:lblAlgn val="ctr"/>
        <c:lblOffset val="100"/>
        <c:noMultiLvlLbl val="0"/>
      </c:catAx>
      <c:valAx>
        <c:axId val="673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49031"/>
        <c:axId val="52199786"/>
      </c:barChart>
      <c:catAx>
        <c:axId val="255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786"/>
        <c:auto val="1"/>
        <c:lblAlgn val="ctr"/>
        <c:lblOffset val="100"/>
        <c:noMultiLvlLbl val="0"/>
      </c:catAx>
      <c:valAx>
        <c:axId val="521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