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847781"/>
        <c:axId val="16164456"/>
      </c:barChart>
      <c:catAx>
        <c:axId val="67847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4456"/>
        <c:auto val="1"/>
        <c:lblAlgn val="ctr"/>
        <c:lblOffset val="100"/>
        <c:noMultiLvlLbl val="0"/>
      </c:catAx>
      <c:valAx>
        <c:axId val="16164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7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0011"/>
        <c:axId val="37609152"/>
      </c:barChart>
      <c:catAx>
        <c:axId val="600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9152"/>
        <c:auto val="1"/>
        <c:lblAlgn val="ctr"/>
        <c:lblOffset val="100"/>
        <c:noMultiLvlLbl val="0"/>
      </c:catAx>
      <c:valAx>
        <c:axId val="37609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855343"/>
        <c:axId val="13030047"/>
      </c:barChart>
      <c:catAx>
        <c:axId val="64855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0047"/>
        <c:auto val="1"/>
        <c:lblAlgn val="ctr"/>
        <c:lblOffset val="100"/>
        <c:noMultiLvlLbl val="0"/>
      </c:catAx>
      <c:valAx>
        <c:axId val="13030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5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161558"/>
        <c:axId val="21158892"/>
      </c:barChart>
      <c:catAx>
        <c:axId val="85161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8892"/>
        <c:auto val="1"/>
        <c:lblAlgn val="ctr"/>
        <c:lblOffset val="100"/>
        <c:noMultiLvlLbl val="0"/>
      </c:catAx>
      <c:valAx>
        <c:axId val="21158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1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857815"/>
        <c:axId val="59484826"/>
      </c:barChart>
      <c:catAx>
        <c:axId val="58857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4826"/>
        <c:auto val="1"/>
        <c:lblAlgn val="ctr"/>
        <c:lblOffset val="100"/>
        <c:noMultiLvlLbl val="0"/>
      </c:catAx>
      <c:valAx>
        <c:axId val="59484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7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062755"/>
        <c:axId val="38336432"/>
      </c:barChart>
      <c:catAx>
        <c:axId val="21062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6432"/>
        <c:auto val="1"/>
        <c:lblAlgn val="ctr"/>
        <c:lblOffset val="100"/>
        <c:noMultiLvlLbl val="0"/>
      </c:catAx>
      <c:valAx>
        <c:axId val="38336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2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7844"/>
        <c:axId val="36081153"/>
      </c:barChart>
      <c:catAx>
        <c:axId val="287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1153"/>
        <c:auto val="1"/>
        <c:lblAlgn val="ctr"/>
        <c:lblOffset val="100"/>
        <c:noMultiLvlLbl val="0"/>
      </c:catAx>
      <c:valAx>
        <c:axId val="36081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520362"/>
        <c:axId val="57347132"/>
      </c:barChart>
      <c:catAx>
        <c:axId val="21520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7132"/>
        <c:auto val="1"/>
        <c:lblAlgn val="ctr"/>
        <c:lblOffset val="100"/>
        <c:noMultiLvlLbl val="0"/>
      </c:catAx>
      <c:valAx>
        <c:axId val="57347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0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97481"/>
        <c:axId val="26940993"/>
      </c:barChart>
      <c:catAx>
        <c:axId val="3097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0993"/>
        <c:auto val="1"/>
        <c:lblAlgn val="ctr"/>
        <c:lblOffset val="100"/>
        <c:noMultiLvlLbl val="0"/>
      </c:catAx>
      <c:valAx>
        <c:axId val="26940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704888"/>
        <c:axId val="68766298"/>
      </c:barChart>
      <c:catAx>
        <c:axId val="76704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6298"/>
        <c:auto val="1"/>
        <c:lblAlgn val="ctr"/>
        <c:lblOffset val="100"/>
        <c:noMultiLvlLbl val="0"/>
      </c:catAx>
      <c:valAx>
        <c:axId val="68766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4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609508"/>
        <c:axId val="60383465"/>
      </c:barChart>
      <c:catAx>
        <c:axId val="67609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3465"/>
        <c:auto val="1"/>
        <c:lblAlgn val="ctr"/>
        <c:lblOffset val="100"/>
        <c:noMultiLvlLbl val="0"/>
      </c:catAx>
      <c:valAx>
        <c:axId val="60383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9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530308"/>
        <c:axId val="7657162"/>
      </c:barChart>
      <c:catAx>
        <c:axId val="54530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162"/>
        <c:auto val="1"/>
        <c:lblAlgn val="ctr"/>
        <c:lblOffset val="100"/>
        <c:noMultiLvlLbl val="0"/>
      </c:catAx>
      <c:valAx>
        <c:axId val="7657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0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967005"/>
        <c:axId val="38909345"/>
      </c:barChart>
      <c:catAx>
        <c:axId val="17967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9345"/>
        <c:auto val="1"/>
        <c:lblAlgn val="ctr"/>
        <c:lblOffset val="100"/>
        <c:noMultiLvlLbl val="0"/>
      </c:catAx>
      <c:valAx>
        <c:axId val="38909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7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909687"/>
        <c:axId val="89985634"/>
      </c:barChart>
      <c:catAx>
        <c:axId val="89909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5634"/>
        <c:auto val="1"/>
        <c:lblAlgn val="ctr"/>
        <c:lblOffset val="100"/>
        <c:noMultiLvlLbl val="0"/>
      </c:catAx>
      <c:valAx>
        <c:axId val="89985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9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607961"/>
        <c:axId val="8602877"/>
      </c:barChart>
      <c:catAx>
        <c:axId val="80607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877"/>
        <c:auto val="1"/>
        <c:lblAlgn val="ctr"/>
        <c:lblOffset val="100"/>
        <c:noMultiLvlLbl val="0"/>
      </c:catAx>
      <c:valAx>
        <c:axId val="8602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7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654085"/>
        <c:axId val="56400085"/>
      </c:barChart>
      <c:catAx>
        <c:axId val="25654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0085"/>
        <c:auto val="1"/>
        <c:lblAlgn val="ctr"/>
        <c:lblOffset val="100"/>
        <c:noMultiLvlLbl val="0"/>
      </c:catAx>
      <c:valAx>
        <c:axId val="56400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4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473454"/>
        <c:axId val="11093429"/>
      </c:barChart>
      <c:catAx>
        <c:axId val="18473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3429"/>
        <c:auto val="1"/>
        <c:lblAlgn val="ctr"/>
        <c:lblOffset val="100"/>
        <c:noMultiLvlLbl val="0"/>
      </c:catAx>
      <c:valAx>
        <c:axId val="11093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3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775850"/>
        <c:axId val="22252904"/>
      </c:barChart>
      <c:catAx>
        <c:axId val="11775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2904"/>
        <c:auto val="1"/>
        <c:lblAlgn val="ctr"/>
        <c:lblOffset val="100"/>
        <c:noMultiLvlLbl val="0"/>
      </c:catAx>
      <c:valAx>
        <c:axId val="22252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5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