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33388"/>
        <c:axId val="59678395"/>
      </c:scatterChart>
      <c:valAx>
        <c:axId val="75233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395"/>
        <c:crossesAt val="0"/>
        <c:crossBetween val="midCat"/>
      </c:valAx>
      <c:valAx>
        <c:axId val="59678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51385"/>
        <c:axId val="31618648"/>
      </c:scatterChart>
      <c:valAx>
        <c:axId val="14251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648"/>
        <c:crossesAt val="0"/>
        <c:crossBetween val="midCat"/>
      </c:valAx>
      <c:valAx>
        <c:axId val="31618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51258"/>
        <c:axId val="96194798"/>
      </c:scatterChart>
      <c:valAx>
        <c:axId val="86751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798"/>
        <c:crossesAt val="0"/>
        <c:crossBetween val="midCat"/>
      </c:valAx>
      <c:valAx>
        <c:axId val="96194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86972"/>
        <c:axId val="16073064"/>
      </c:scatterChart>
      <c:valAx>
        <c:axId val="6188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064"/>
        <c:crossesAt val="0"/>
        <c:crossBetween val="midCat"/>
      </c:valAx>
      <c:valAx>
        <c:axId val="1607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