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0872"/>
        <c:axId val="4918391"/>
      </c:barChart>
      <c:catAx>
        <c:axId val="822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1"/>
        <c:auto val="1"/>
        <c:lblAlgn val="ctr"/>
        <c:lblOffset val="100"/>
        <c:noMultiLvlLbl val="0"/>
      </c:catAx>
      <c:valAx>
        <c:axId val="49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7340"/>
        <c:axId val="50873491"/>
      </c:barChart>
      <c:catAx>
        <c:axId val="535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491"/>
        <c:auto val="1"/>
        <c:lblAlgn val="ctr"/>
        <c:lblOffset val="100"/>
        <c:noMultiLvlLbl val="0"/>
      </c:catAx>
      <c:valAx>
        <c:axId val="508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4124"/>
        <c:axId val="82700316"/>
      </c:barChart>
      <c:catAx>
        <c:axId val="7730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316"/>
        <c:auto val="1"/>
        <c:lblAlgn val="ctr"/>
        <c:lblOffset val="100"/>
        <c:noMultiLvlLbl val="0"/>
      </c:catAx>
      <c:valAx>
        <c:axId val="827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99326"/>
        <c:axId val="24618438"/>
      </c:barChart>
      <c:catAx>
        <c:axId val="764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438"/>
        <c:auto val="1"/>
        <c:lblAlgn val="ctr"/>
        <c:lblOffset val="100"/>
        <c:noMultiLvlLbl val="0"/>
      </c:catAx>
      <c:valAx>
        <c:axId val="246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2872"/>
        <c:axId val="79710083"/>
      </c:barChart>
      <c:catAx>
        <c:axId val="349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83"/>
        <c:auto val="1"/>
        <c:lblAlgn val="ctr"/>
        <c:lblOffset val="100"/>
        <c:noMultiLvlLbl val="0"/>
      </c:catAx>
      <c:valAx>
        <c:axId val="797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12745"/>
        <c:axId val="54916065"/>
      </c:barChart>
      <c:catAx>
        <c:axId val="423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65"/>
        <c:auto val="1"/>
        <c:lblAlgn val="ctr"/>
        <c:lblOffset val="100"/>
        <c:noMultiLvlLbl val="0"/>
      </c:catAx>
      <c:valAx>
        <c:axId val="549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7888"/>
        <c:axId val="97917756"/>
      </c:barChart>
      <c:catAx>
        <c:axId val="960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56"/>
        <c:auto val="1"/>
        <c:lblAlgn val="ctr"/>
        <c:lblOffset val="100"/>
        <c:noMultiLvlLbl val="0"/>
      </c:catAx>
      <c:valAx>
        <c:axId val="979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45126"/>
        <c:axId val="96458937"/>
      </c:barChart>
      <c:catAx>
        <c:axId val="282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37"/>
        <c:auto val="1"/>
        <c:lblAlgn val="ctr"/>
        <c:lblOffset val="100"/>
        <c:noMultiLvlLbl val="0"/>
      </c:catAx>
      <c:valAx>
        <c:axId val="964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55620"/>
        <c:axId val="5743319"/>
      </c:barChart>
      <c:catAx>
        <c:axId val="885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9"/>
        <c:auto val="1"/>
        <c:lblAlgn val="ctr"/>
        <c:lblOffset val="100"/>
        <c:noMultiLvlLbl val="0"/>
      </c:catAx>
      <c:valAx>
        <c:axId val="57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25687"/>
        <c:axId val="20273502"/>
      </c:barChart>
      <c:catAx>
        <c:axId val="343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02"/>
        <c:auto val="1"/>
        <c:lblAlgn val="ctr"/>
        <c:lblOffset val="100"/>
        <c:noMultiLvlLbl val="0"/>
      </c:catAx>
      <c:valAx>
        <c:axId val="202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7295"/>
        <c:axId val="38138856"/>
      </c:barChart>
      <c:catAx>
        <c:axId val="5663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856"/>
        <c:auto val="1"/>
        <c:lblAlgn val="ctr"/>
        <c:lblOffset val="100"/>
        <c:noMultiLvlLbl val="0"/>
      </c:catAx>
      <c:valAx>
        <c:axId val="381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2776"/>
        <c:axId val="32079291"/>
      </c:barChart>
      <c:catAx>
        <c:axId val="683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291"/>
        <c:auto val="1"/>
        <c:lblAlgn val="ctr"/>
        <c:lblOffset val="100"/>
        <c:noMultiLvlLbl val="0"/>
      </c:catAx>
      <c:valAx>
        <c:axId val="320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30784"/>
        <c:axId val="12218649"/>
      </c:barChart>
      <c:catAx>
        <c:axId val="181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49"/>
        <c:auto val="1"/>
        <c:lblAlgn val="ctr"/>
        <c:lblOffset val="100"/>
        <c:noMultiLvlLbl val="0"/>
      </c:catAx>
      <c:valAx>
        <c:axId val="122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810"/>
        <c:axId val="83690999"/>
      </c:barChart>
      <c:catAx>
        <c:axId val="54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99"/>
        <c:auto val="1"/>
        <c:lblAlgn val="ctr"/>
        <c:lblOffset val="100"/>
        <c:noMultiLvlLbl val="0"/>
      </c:catAx>
      <c:valAx>
        <c:axId val="836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9992"/>
        <c:axId val="65175167"/>
      </c:barChart>
      <c:catAx>
        <c:axId val="759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167"/>
        <c:auto val="1"/>
        <c:lblAlgn val="ctr"/>
        <c:lblOffset val="100"/>
        <c:noMultiLvlLbl val="0"/>
      </c:catAx>
      <c:valAx>
        <c:axId val="651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6403"/>
        <c:axId val="83991555"/>
      </c:barChart>
      <c:catAx>
        <c:axId val="494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55"/>
        <c:auto val="1"/>
        <c:lblAlgn val="ctr"/>
        <c:lblOffset val="100"/>
        <c:noMultiLvlLbl val="0"/>
      </c:catAx>
      <c:valAx>
        <c:axId val="839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4299"/>
        <c:axId val="4907750"/>
      </c:barChart>
      <c:catAx>
        <c:axId val="899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0"/>
        <c:auto val="1"/>
        <c:lblAlgn val="ctr"/>
        <c:lblOffset val="100"/>
        <c:noMultiLvlLbl val="0"/>
      </c:catAx>
      <c:valAx>
        <c:axId val="49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7836"/>
        <c:axId val="22435018"/>
      </c:barChart>
      <c:catAx>
        <c:axId val="6216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018"/>
        <c:auto val="1"/>
        <c:lblAlgn val="ctr"/>
        <c:lblOffset val="100"/>
        <c:noMultiLvlLbl val="0"/>
      </c:catAx>
      <c:valAx>
        <c:axId val="224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