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55719"/>
        <c:axId val="87765836"/>
      </c:scatterChart>
      <c:valAx>
        <c:axId val="63557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5836"/>
        <c:crossesAt val="0"/>
        <c:crossBetween val="midCat"/>
      </c:valAx>
      <c:valAx>
        <c:axId val="877658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7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27999"/>
        <c:axId val="80965810"/>
      </c:scatterChart>
      <c:valAx>
        <c:axId val="37279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5810"/>
        <c:crossesAt val="0"/>
        <c:crossBetween val="midCat"/>
      </c:valAx>
      <c:valAx>
        <c:axId val="809658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9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48769"/>
        <c:axId val="46546819"/>
      </c:scatterChart>
      <c:valAx>
        <c:axId val="14487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6819"/>
        <c:crossesAt val="0"/>
        <c:crossBetween val="midCat"/>
      </c:valAx>
      <c:valAx>
        <c:axId val="465468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7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202188"/>
        <c:axId val="42528681"/>
      </c:scatterChart>
      <c:valAx>
        <c:axId val="40202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8681"/>
        <c:crossesAt val="0"/>
        <c:crossBetween val="midCat"/>
      </c:valAx>
      <c:valAx>
        <c:axId val="425286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2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