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11062"/>
        <c:axId val="71887028"/>
      </c:scatterChart>
      <c:valAx>
        <c:axId val="5651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028"/>
        <c:crossesAt val="0"/>
        <c:crossBetween val="midCat"/>
      </c:valAx>
      <c:valAx>
        <c:axId val="7188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0575"/>
        <c:axId val="35288851"/>
      </c:scatterChart>
      <c:valAx>
        <c:axId val="3664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851"/>
        <c:crossesAt val="0"/>
        <c:crossBetween val="midCat"/>
      </c:valAx>
      <c:valAx>
        <c:axId val="3528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3902"/>
        <c:axId val="3799777"/>
      </c:scatterChart>
      <c:valAx>
        <c:axId val="736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77"/>
        <c:crossesAt val="0"/>
        <c:crossBetween val="midCat"/>
      </c:valAx>
      <c:valAx>
        <c:axId val="379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5801"/>
        <c:axId val="5532717"/>
      </c:scatterChart>
      <c:valAx>
        <c:axId val="2636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17"/>
        <c:crossesAt val="0"/>
        <c:crossBetween val="midCat"/>
      </c:valAx>
      <c:valAx>
        <c:axId val="553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