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60675"/>
        <c:axId val="54251813"/>
      </c:barChart>
      <c:catAx>
        <c:axId val="1406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813"/>
        <c:auto val="1"/>
        <c:lblAlgn val="ctr"/>
        <c:lblOffset val="100"/>
        <c:noMultiLvlLbl val="0"/>
      </c:catAx>
      <c:valAx>
        <c:axId val="542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30540"/>
        <c:axId val="54592128"/>
      </c:barChart>
      <c:catAx>
        <c:axId val="9903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128"/>
        <c:auto val="1"/>
        <c:lblAlgn val="ctr"/>
        <c:lblOffset val="100"/>
        <c:noMultiLvlLbl val="0"/>
      </c:catAx>
      <c:valAx>
        <c:axId val="545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91297"/>
        <c:axId val="12096350"/>
      </c:barChart>
      <c:catAx>
        <c:axId val="9659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350"/>
        <c:auto val="1"/>
        <c:lblAlgn val="ctr"/>
        <c:lblOffset val="100"/>
        <c:noMultiLvlLbl val="0"/>
      </c:catAx>
      <c:valAx>
        <c:axId val="120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72983"/>
        <c:axId val="89081937"/>
      </c:barChart>
      <c:catAx>
        <c:axId val="6337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937"/>
        <c:auto val="1"/>
        <c:lblAlgn val="ctr"/>
        <c:lblOffset val="100"/>
        <c:noMultiLvlLbl val="0"/>
      </c:catAx>
      <c:valAx>
        <c:axId val="890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08984"/>
        <c:axId val="22559604"/>
      </c:barChart>
      <c:catAx>
        <c:axId val="1720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604"/>
        <c:auto val="1"/>
        <c:lblAlgn val="ctr"/>
        <c:lblOffset val="100"/>
        <c:noMultiLvlLbl val="0"/>
      </c:catAx>
      <c:valAx>
        <c:axId val="225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45989"/>
        <c:axId val="56494133"/>
      </c:barChart>
      <c:catAx>
        <c:axId val="650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133"/>
        <c:auto val="1"/>
        <c:lblAlgn val="ctr"/>
        <c:lblOffset val="100"/>
        <c:noMultiLvlLbl val="0"/>
      </c:catAx>
      <c:valAx>
        <c:axId val="564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91079"/>
        <c:axId val="42155082"/>
      </c:barChart>
      <c:catAx>
        <c:axId val="1049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082"/>
        <c:auto val="1"/>
        <c:lblAlgn val="ctr"/>
        <c:lblOffset val="100"/>
        <c:noMultiLvlLbl val="0"/>
      </c:catAx>
      <c:valAx>
        <c:axId val="421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54922"/>
        <c:axId val="708723"/>
      </c:barChart>
      <c:catAx>
        <c:axId val="180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3"/>
        <c:auto val="1"/>
        <c:lblAlgn val="ctr"/>
        <c:lblOffset val="100"/>
        <c:noMultiLvlLbl val="0"/>
      </c:catAx>
      <c:valAx>
        <c:axId val="7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18429"/>
        <c:axId val="54983384"/>
      </c:barChart>
      <c:catAx>
        <c:axId val="587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384"/>
        <c:auto val="1"/>
        <c:lblAlgn val="ctr"/>
        <c:lblOffset val="100"/>
        <c:noMultiLvlLbl val="0"/>
      </c:catAx>
      <c:valAx>
        <c:axId val="549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45433"/>
        <c:axId val="24775928"/>
      </c:barChart>
      <c:catAx>
        <c:axId val="5274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928"/>
        <c:auto val="1"/>
        <c:lblAlgn val="ctr"/>
        <c:lblOffset val="100"/>
        <c:noMultiLvlLbl val="0"/>
      </c:catAx>
      <c:valAx>
        <c:axId val="247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86491"/>
        <c:axId val="83035867"/>
      </c:barChart>
      <c:catAx>
        <c:axId val="6988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67"/>
        <c:auto val="1"/>
        <c:lblAlgn val="ctr"/>
        <c:lblOffset val="100"/>
        <c:noMultiLvlLbl val="0"/>
      </c:catAx>
      <c:valAx>
        <c:axId val="830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21975"/>
        <c:axId val="73871018"/>
      </c:barChart>
      <c:catAx>
        <c:axId val="693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018"/>
        <c:auto val="1"/>
        <c:lblAlgn val="ctr"/>
        <c:lblOffset val="100"/>
        <c:noMultiLvlLbl val="0"/>
      </c:catAx>
      <c:valAx>
        <c:axId val="738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90131"/>
        <c:axId val="85334881"/>
      </c:barChart>
      <c:catAx>
        <c:axId val="3729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881"/>
        <c:auto val="1"/>
        <c:lblAlgn val="ctr"/>
        <c:lblOffset val="100"/>
        <c:noMultiLvlLbl val="0"/>
      </c:catAx>
      <c:valAx>
        <c:axId val="853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69425"/>
        <c:axId val="58540303"/>
      </c:barChart>
      <c:catAx>
        <c:axId val="980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303"/>
        <c:auto val="1"/>
        <c:lblAlgn val="ctr"/>
        <c:lblOffset val="100"/>
        <c:noMultiLvlLbl val="0"/>
      </c:catAx>
      <c:valAx>
        <c:axId val="585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95388"/>
        <c:axId val="18247642"/>
      </c:barChart>
      <c:catAx>
        <c:axId val="717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642"/>
        <c:auto val="1"/>
        <c:lblAlgn val="ctr"/>
        <c:lblOffset val="100"/>
        <c:noMultiLvlLbl val="0"/>
      </c:catAx>
      <c:valAx>
        <c:axId val="1824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6491"/>
        <c:axId val="80845526"/>
      </c:barChart>
      <c:catAx>
        <c:axId val="360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526"/>
        <c:auto val="1"/>
        <c:lblAlgn val="ctr"/>
        <c:lblOffset val="100"/>
        <c:noMultiLvlLbl val="0"/>
      </c:catAx>
      <c:valAx>
        <c:axId val="808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58140"/>
        <c:axId val="59326987"/>
      </c:barChart>
      <c:catAx>
        <c:axId val="561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987"/>
        <c:auto val="1"/>
        <c:lblAlgn val="ctr"/>
        <c:lblOffset val="100"/>
        <c:noMultiLvlLbl val="0"/>
      </c:catAx>
      <c:valAx>
        <c:axId val="593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62235"/>
        <c:axId val="86915318"/>
      </c:barChart>
      <c:catAx>
        <c:axId val="524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318"/>
        <c:auto val="1"/>
        <c:lblAlgn val="ctr"/>
        <c:lblOffset val="100"/>
        <c:noMultiLvlLbl val="0"/>
      </c:catAx>
      <c:valAx>
        <c:axId val="869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