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3518"/>
        <c:axId val="61528821"/>
      </c:scatterChart>
      <c:valAx>
        <c:axId val="3838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821"/>
        <c:crossesAt val="0"/>
        <c:crossBetween val="midCat"/>
      </c:valAx>
      <c:valAx>
        <c:axId val="6152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2977"/>
        <c:axId val="29074257"/>
      </c:scatterChart>
      <c:valAx>
        <c:axId val="3902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257"/>
        <c:crossesAt val="0"/>
        <c:crossBetween val="midCat"/>
      </c:valAx>
      <c:valAx>
        <c:axId val="2907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90113"/>
        <c:axId val="88453955"/>
      </c:scatterChart>
      <c:valAx>
        <c:axId val="3699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955"/>
        <c:crossesAt val="0"/>
        <c:crossBetween val="midCat"/>
      </c:valAx>
      <c:valAx>
        <c:axId val="8845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7077"/>
        <c:axId val="33908831"/>
      </c:scatterChart>
      <c:valAx>
        <c:axId val="6872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831"/>
        <c:crossesAt val="0"/>
        <c:crossBetween val="midCat"/>
      </c:valAx>
      <c:valAx>
        <c:axId val="3390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