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11983"/>
        <c:axId val="88634335"/>
      </c:barChart>
      <c:catAx>
        <c:axId val="2401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335"/>
        <c:auto val="1"/>
        <c:lblAlgn val="ctr"/>
        <c:lblOffset val="100"/>
        <c:noMultiLvlLbl val="0"/>
      </c:catAx>
      <c:valAx>
        <c:axId val="8863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43355"/>
        <c:axId val="96976078"/>
      </c:barChart>
      <c:catAx>
        <c:axId val="6634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078"/>
        <c:auto val="1"/>
        <c:lblAlgn val="ctr"/>
        <c:lblOffset val="100"/>
        <c:noMultiLvlLbl val="0"/>
      </c:catAx>
      <c:valAx>
        <c:axId val="9697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31715"/>
        <c:axId val="33673007"/>
      </c:barChart>
      <c:catAx>
        <c:axId val="3873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007"/>
        <c:auto val="1"/>
        <c:lblAlgn val="ctr"/>
        <c:lblOffset val="100"/>
        <c:noMultiLvlLbl val="0"/>
      </c:catAx>
      <c:valAx>
        <c:axId val="3367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32588"/>
        <c:axId val="85815011"/>
      </c:barChart>
      <c:catAx>
        <c:axId val="6543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011"/>
        <c:auto val="1"/>
        <c:lblAlgn val="ctr"/>
        <c:lblOffset val="100"/>
        <c:noMultiLvlLbl val="0"/>
      </c:catAx>
      <c:valAx>
        <c:axId val="8581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03673"/>
        <c:axId val="60687833"/>
      </c:barChart>
      <c:catAx>
        <c:axId val="2150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833"/>
        <c:auto val="1"/>
        <c:lblAlgn val="ctr"/>
        <c:lblOffset val="100"/>
        <c:noMultiLvlLbl val="0"/>
      </c:catAx>
      <c:valAx>
        <c:axId val="6068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32512"/>
        <c:axId val="45747141"/>
      </c:barChart>
      <c:catAx>
        <c:axId val="7943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141"/>
        <c:auto val="1"/>
        <c:lblAlgn val="ctr"/>
        <c:lblOffset val="100"/>
        <c:noMultiLvlLbl val="0"/>
      </c:catAx>
      <c:valAx>
        <c:axId val="4574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04391"/>
        <c:axId val="72155842"/>
      </c:barChart>
      <c:catAx>
        <c:axId val="4200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842"/>
        <c:auto val="1"/>
        <c:lblAlgn val="ctr"/>
        <c:lblOffset val="100"/>
        <c:noMultiLvlLbl val="0"/>
      </c:catAx>
      <c:valAx>
        <c:axId val="7215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07669"/>
        <c:axId val="89066214"/>
      </c:barChart>
      <c:catAx>
        <c:axId val="6680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214"/>
        <c:auto val="1"/>
        <c:lblAlgn val="ctr"/>
        <c:lblOffset val="100"/>
        <c:noMultiLvlLbl val="0"/>
      </c:catAx>
      <c:valAx>
        <c:axId val="8906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76544"/>
        <c:axId val="89819132"/>
      </c:barChart>
      <c:catAx>
        <c:axId val="6787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132"/>
        <c:auto val="1"/>
        <c:lblAlgn val="ctr"/>
        <c:lblOffset val="100"/>
        <c:noMultiLvlLbl val="0"/>
      </c:catAx>
      <c:valAx>
        <c:axId val="8981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72635"/>
        <c:axId val="53954"/>
      </c:barChart>
      <c:catAx>
        <c:axId val="2827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"/>
        <c:auto val="1"/>
        <c:lblAlgn val="ctr"/>
        <c:lblOffset val="100"/>
        <c:noMultiLvlLbl val="0"/>
      </c:catAx>
      <c:valAx>
        <c:axId val="5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05353"/>
        <c:axId val="7641305"/>
      </c:barChart>
      <c:catAx>
        <c:axId val="9470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05"/>
        <c:auto val="1"/>
        <c:lblAlgn val="ctr"/>
        <c:lblOffset val="100"/>
        <c:noMultiLvlLbl val="0"/>
      </c:catAx>
      <c:valAx>
        <c:axId val="764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15916"/>
        <c:axId val="83876925"/>
      </c:barChart>
      <c:catAx>
        <c:axId val="2671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925"/>
        <c:auto val="1"/>
        <c:lblAlgn val="ctr"/>
        <c:lblOffset val="100"/>
        <c:noMultiLvlLbl val="0"/>
      </c:catAx>
      <c:valAx>
        <c:axId val="8387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36273"/>
        <c:axId val="81236115"/>
      </c:barChart>
      <c:catAx>
        <c:axId val="1883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115"/>
        <c:auto val="1"/>
        <c:lblAlgn val="ctr"/>
        <c:lblOffset val="100"/>
        <c:noMultiLvlLbl val="0"/>
      </c:catAx>
      <c:valAx>
        <c:axId val="8123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51417"/>
        <c:axId val="32910056"/>
      </c:barChart>
      <c:catAx>
        <c:axId val="8145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056"/>
        <c:auto val="1"/>
        <c:lblAlgn val="ctr"/>
        <c:lblOffset val="100"/>
        <c:noMultiLvlLbl val="0"/>
      </c:catAx>
      <c:valAx>
        <c:axId val="3291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66737"/>
        <c:axId val="6442457"/>
      </c:barChart>
      <c:catAx>
        <c:axId val="2906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57"/>
        <c:auto val="1"/>
        <c:lblAlgn val="ctr"/>
        <c:lblOffset val="100"/>
        <c:noMultiLvlLbl val="0"/>
      </c:catAx>
      <c:valAx>
        <c:axId val="644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64080"/>
        <c:axId val="89589498"/>
      </c:barChart>
      <c:catAx>
        <c:axId val="3216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498"/>
        <c:auto val="1"/>
        <c:lblAlgn val="ctr"/>
        <c:lblOffset val="100"/>
        <c:noMultiLvlLbl val="0"/>
      </c:catAx>
      <c:valAx>
        <c:axId val="8958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28836"/>
        <c:axId val="47840665"/>
      </c:barChart>
      <c:catAx>
        <c:axId val="9592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665"/>
        <c:auto val="1"/>
        <c:lblAlgn val="ctr"/>
        <c:lblOffset val="100"/>
        <c:noMultiLvlLbl val="0"/>
      </c:catAx>
      <c:valAx>
        <c:axId val="478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2182"/>
        <c:axId val="20850534"/>
      </c:barChart>
      <c:catAx>
        <c:axId val="643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534"/>
        <c:auto val="1"/>
        <c:lblAlgn val="ctr"/>
        <c:lblOffset val="100"/>
        <c:noMultiLvlLbl val="0"/>
      </c:catAx>
      <c:valAx>
        <c:axId val="2085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