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56560"/>
        <c:axId val="98145377"/>
      </c:scatterChart>
      <c:valAx>
        <c:axId val="9855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377"/>
        <c:crossesAt val="0"/>
        <c:crossBetween val="midCat"/>
      </c:valAx>
      <c:valAx>
        <c:axId val="9814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99200"/>
        <c:axId val="42746606"/>
      </c:scatterChart>
      <c:valAx>
        <c:axId val="2549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606"/>
        <c:crossesAt val="0"/>
        <c:crossBetween val="midCat"/>
      </c:valAx>
      <c:valAx>
        <c:axId val="4274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19817"/>
        <c:axId val="7251290"/>
      </c:scatterChart>
      <c:valAx>
        <c:axId val="3261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90"/>
        <c:crossesAt val="0"/>
        <c:crossBetween val="midCat"/>
      </c:valAx>
      <c:valAx>
        <c:axId val="725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60285"/>
        <c:axId val="72085844"/>
      </c:scatterChart>
      <c:valAx>
        <c:axId val="6636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844"/>
        <c:crossesAt val="0"/>
        <c:crossBetween val="midCat"/>
      </c:valAx>
      <c:valAx>
        <c:axId val="7208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