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03396"/>
        <c:axId val="13836187"/>
      </c:barChart>
      <c:catAx>
        <c:axId val="6090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187"/>
        <c:auto val="1"/>
        <c:lblAlgn val="ctr"/>
        <c:lblOffset val="100"/>
        <c:noMultiLvlLbl val="0"/>
      </c:catAx>
      <c:valAx>
        <c:axId val="1383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4442"/>
        <c:axId val="56038652"/>
      </c:barChart>
      <c:catAx>
        <c:axId val="611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8652"/>
        <c:auto val="1"/>
        <c:lblAlgn val="ctr"/>
        <c:lblOffset val="100"/>
        <c:noMultiLvlLbl val="0"/>
      </c:catAx>
      <c:valAx>
        <c:axId val="5603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05514"/>
        <c:axId val="71005874"/>
      </c:barChart>
      <c:catAx>
        <c:axId val="3090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874"/>
        <c:auto val="1"/>
        <c:lblAlgn val="ctr"/>
        <c:lblOffset val="100"/>
        <c:noMultiLvlLbl val="0"/>
      </c:catAx>
      <c:valAx>
        <c:axId val="7100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4972"/>
        <c:axId val="81473365"/>
      </c:barChart>
      <c:catAx>
        <c:axId val="960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365"/>
        <c:auto val="1"/>
        <c:lblAlgn val="ctr"/>
        <c:lblOffset val="100"/>
        <c:noMultiLvlLbl val="0"/>
      </c:catAx>
      <c:valAx>
        <c:axId val="8147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01927"/>
        <c:axId val="47085157"/>
      </c:barChart>
      <c:catAx>
        <c:axId val="2690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157"/>
        <c:auto val="1"/>
        <c:lblAlgn val="ctr"/>
        <c:lblOffset val="100"/>
        <c:noMultiLvlLbl val="0"/>
      </c:catAx>
      <c:valAx>
        <c:axId val="4708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82274"/>
        <c:axId val="15787491"/>
      </c:barChart>
      <c:catAx>
        <c:axId val="4658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491"/>
        <c:auto val="1"/>
        <c:lblAlgn val="ctr"/>
        <c:lblOffset val="100"/>
        <c:noMultiLvlLbl val="0"/>
      </c:catAx>
      <c:valAx>
        <c:axId val="1578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62853"/>
        <c:axId val="26951856"/>
      </c:barChart>
      <c:catAx>
        <c:axId val="7606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856"/>
        <c:auto val="1"/>
        <c:lblAlgn val="ctr"/>
        <c:lblOffset val="100"/>
        <c:noMultiLvlLbl val="0"/>
      </c:catAx>
      <c:valAx>
        <c:axId val="2695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16236"/>
        <c:axId val="34957781"/>
      </c:barChart>
      <c:catAx>
        <c:axId val="7301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781"/>
        <c:auto val="1"/>
        <c:lblAlgn val="ctr"/>
        <c:lblOffset val="100"/>
        <c:noMultiLvlLbl val="0"/>
      </c:catAx>
      <c:valAx>
        <c:axId val="3495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77911"/>
        <c:axId val="70909126"/>
      </c:barChart>
      <c:catAx>
        <c:axId val="9097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126"/>
        <c:auto val="1"/>
        <c:lblAlgn val="ctr"/>
        <c:lblOffset val="100"/>
        <c:noMultiLvlLbl val="0"/>
      </c:catAx>
      <c:valAx>
        <c:axId val="7090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5595"/>
        <c:axId val="19209430"/>
      </c:barChart>
      <c:catAx>
        <c:axId val="857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430"/>
        <c:auto val="1"/>
        <c:lblAlgn val="ctr"/>
        <c:lblOffset val="100"/>
        <c:noMultiLvlLbl val="0"/>
      </c:catAx>
      <c:valAx>
        <c:axId val="1920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15594"/>
        <c:axId val="66793438"/>
      </c:barChart>
      <c:catAx>
        <c:axId val="4231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438"/>
        <c:auto val="1"/>
        <c:lblAlgn val="ctr"/>
        <c:lblOffset val="100"/>
        <c:noMultiLvlLbl val="0"/>
      </c:catAx>
      <c:valAx>
        <c:axId val="6679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70873"/>
        <c:axId val="15896388"/>
      </c:barChart>
      <c:catAx>
        <c:axId val="4937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388"/>
        <c:auto val="1"/>
        <c:lblAlgn val="ctr"/>
        <c:lblOffset val="100"/>
        <c:noMultiLvlLbl val="0"/>
      </c:catAx>
      <c:valAx>
        <c:axId val="1589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80135"/>
        <c:axId val="75861375"/>
      </c:barChart>
      <c:catAx>
        <c:axId val="7528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375"/>
        <c:auto val="1"/>
        <c:lblAlgn val="ctr"/>
        <c:lblOffset val="100"/>
        <c:noMultiLvlLbl val="0"/>
      </c:catAx>
      <c:valAx>
        <c:axId val="7586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73120"/>
        <c:axId val="87090847"/>
      </c:barChart>
      <c:catAx>
        <c:axId val="9377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0847"/>
        <c:auto val="1"/>
        <c:lblAlgn val="ctr"/>
        <c:lblOffset val="100"/>
        <c:noMultiLvlLbl val="0"/>
      </c:catAx>
      <c:valAx>
        <c:axId val="8709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15757"/>
        <c:axId val="17450101"/>
      </c:barChart>
      <c:catAx>
        <c:axId val="6721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101"/>
        <c:auto val="1"/>
        <c:lblAlgn val="ctr"/>
        <c:lblOffset val="100"/>
        <c:noMultiLvlLbl val="0"/>
      </c:catAx>
      <c:valAx>
        <c:axId val="1745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48889"/>
        <c:axId val="86094116"/>
      </c:barChart>
      <c:catAx>
        <c:axId val="2934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116"/>
        <c:auto val="1"/>
        <c:lblAlgn val="ctr"/>
        <c:lblOffset val="100"/>
        <c:noMultiLvlLbl val="0"/>
      </c:catAx>
      <c:valAx>
        <c:axId val="8609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54310"/>
        <c:axId val="86157969"/>
      </c:barChart>
      <c:catAx>
        <c:axId val="2785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969"/>
        <c:auto val="1"/>
        <c:lblAlgn val="ctr"/>
        <c:lblOffset val="100"/>
        <c:noMultiLvlLbl val="0"/>
      </c:catAx>
      <c:valAx>
        <c:axId val="8615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43183"/>
        <c:axId val="6134017"/>
      </c:barChart>
      <c:catAx>
        <c:axId val="2634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17"/>
        <c:auto val="1"/>
        <c:lblAlgn val="ctr"/>
        <c:lblOffset val="100"/>
        <c:noMultiLvlLbl val="0"/>
      </c:catAx>
      <c:valAx>
        <c:axId val="613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