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62118"/>
        <c:axId val="60197270"/>
      </c:barChart>
      <c:catAx>
        <c:axId val="2426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270"/>
        <c:auto val="1"/>
        <c:lblAlgn val="ctr"/>
        <c:lblOffset val="100"/>
        <c:noMultiLvlLbl val="0"/>
      </c:catAx>
      <c:valAx>
        <c:axId val="601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68641"/>
        <c:axId val="95139716"/>
      </c:barChart>
      <c:catAx>
        <c:axId val="375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16"/>
        <c:auto val="1"/>
        <c:lblAlgn val="ctr"/>
        <c:lblOffset val="100"/>
        <c:noMultiLvlLbl val="0"/>
      </c:catAx>
      <c:valAx>
        <c:axId val="951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0469"/>
        <c:axId val="24837579"/>
      </c:barChart>
      <c:catAx>
        <c:axId val="732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579"/>
        <c:auto val="1"/>
        <c:lblAlgn val="ctr"/>
        <c:lblOffset val="100"/>
        <c:noMultiLvlLbl val="0"/>
      </c:catAx>
      <c:valAx>
        <c:axId val="248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1972"/>
        <c:axId val="26384688"/>
      </c:barChart>
      <c:catAx>
        <c:axId val="526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88"/>
        <c:auto val="1"/>
        <c:lblAlgn val="ctr"/>
        <c:lblOffset val="100"/>
        <c:noMultiLvlLbl val="0"/>
      </c:catAx>
      <c:valAx>
        <c:axId val="263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1408"/>
        <c:axId val="91431190"/>
      </c:barChart>
      <c:catAx>
        <c:axId val="31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190"/>
        <c:auto val="1"/>
        <c:lblAlgn val="ctr"/>
        <c:lblOffset val="100"/>
        <c:noMultiLvlLbl val="0"/>
      </c:catAx>
      <c:valAx>
        <c:axId val="914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2408"/>
        <c:axId val="3818672"/>
      </c:barChart>
      <c:catAx>
        <c:axId val="655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72"/>
        <c:auto val="1"/>
        <c:lblAlgn val="ctr"/>
        <c:lblOffset val="100"/>
        <c:noMultiLvlLbl val="0"/>
      </c:catAx>
      <c:valAx>
        <c:axId val="38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2892"/>
        <c:axId val="48265290"/>
      </c:barChart>
      <c:catAx>
        <c:axId val="381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290"/>
        <c:auto val="1"/>
        <c:lblAlgn val="ctr"/>
        <c:lblOffset val="100"/>
        <c:noMultiLvlLbl val="0"/>
      </c:catAx>
      <c:valAx>
        <c:axId val="482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9060"/>
        <c:axId val="14966389"/>
      </c:barChart>
      <c:catAx>
        <c:axId val="7563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389"/>
        <c:auto val="1"/>
        <c:lblAlgn val="ctr"/>
        <c:lblOffset val="100"/>
        <c:noMultiLvlLbl val="0"/>
      </c:catAx>
      <c:valAx>
        <c:axId val="149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0931"/>
        <c:axId val="52347195"/>
      </c:barChart>
      <c:catAx>
        <c:axId val="948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195"/>
        <c:auto val="1"/>
        <c:lblAlgn val="ctr"/>
        <c:lblOffset val="100"/>
        <c:noMultiLvlLbl val="0"/>
      </c:catAx>
      <c:valAx>
        <c:axId val="523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3759"/>
        <c:axId val="8425951"/>
      </c:barChart>
      <c:catAx>
        <c:axId val="553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51"/>
        <c:auto val="1"/>
        <c:lblAlgn val="ctr"/>
        <c:lblOffset val="100"/>
        <c:noMultiLvlLbl val="0"/>
      </c:catAx>
      <c:valAx>
        <c:axId val="84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4481"/>
        <c:axId val="51134100"/>
      </c:barChart>
      <c:catAx>
        <c:axId val="951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100"/>
        <c:auto val="1"/>
        <c:lblAlgn val="ctr"/>
        <c:lblOffset val="100"/>
        <c:noMultiLvlLbl val="0"/>
      </c:catAx>
      <c:valAx>
        <c:axId val="511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5637"/>
        <c:axId val="1026386"/>
      </c:barChart>
      <c:catAx>
        <c:axId val="287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6"/>
        <c:auto val="1"/>
        <c:lblAlgn val="ctr"/>
        <c:lblOffset val="100"/>
        <c:noMultiLvlLbl val="0"/>
      </c:catAx>
      <c:valAx>
        <c:axId val="10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6713"/>
        <c:axId val="1281055"/>
      </c:barChart>
      <c:catAx>
        <c:axId val="983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5"/>
        <c:auto val="1"/>
        <c:lblAlgn val="ctr"/>
        <c:lblOffset val="100"/>
        <c:noMultiLvlLbl val="0"/>
      </c:catAx>
      <c:valAx>
        <c:axId val="12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3410"/>
        <c:axId val="29005538"/>
      </c:barChart>
      <c:catAx>
        <c:axId val="127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38"/>
        <c:auto val="1"/>
        <c:lblAlgn val="ctr"/>
        <c:lblOffset val="100"/>
        <c:noMultiLvlLbl val="0"/>
      </c:catAx>
      <c:valAx>
        <c:axId val="290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98158"/>
        <c:axId val="61844565"/>
      </c:barChart>
      <c:catAx>
        <c:axId val="451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565"/>
        <c:auto val="1"/>
        <c:lblAlgn val="ctr"/>
        <c:lblOffset val="100"/>
        <c:noMultiLvlLbl val="0"/>
      </c:catAx>
      <c:valAx>
        <c:axId val="618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3879"/>
        <c:axId val="63806190"/>
      </c:barChart>
      <c:catAx>
        <c:axId val="3138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90"/>
        <c:auto val="1"/>
        <c:lblAlgn val="ctr"/>
        <c:lblOffset val="100"/>
        <c:noMultiLvlLbl val="0"/>
      </c:catAx>
      <c:valAx>
        <c:axId val="638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43507"/>
        <c:axId val="58662874"/>
      </c:barChart>
      <c:catAx>
        <c:axId val="251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74"/>
        <c:auto val="1"/>
        <c:lblAlgn val="ctr"/>
        <c:lblOffset val="100"/>
        <c:noMultiLvlLbl val="0"/>
      </c:catAx>
      <c:valAx>
        <c:axId val="586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31584"/>
        <c:axId val="64927473"/>
      </c:barChart>
      <c:catAx>
        <c:axId val="545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473"/>
        <c:auto val="1"/>
        <c:lblAlgn val="ctr"/>
        <c:lblOffset val="100"/>
        <c:noMultiLvlLbl val="0"/>
      </c:catAx>
      <c:valAx>
        <c:axId val="649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