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849"/>
        <c:axId val="36337936"/>
      </c:scatterChart>
      <c:valAx>
        <c:axId val="156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936"/>
        <c:crossesAt val="0"/>
        <c:crossBetween val="midCat"/>
      </c:valAx>
      <c:valAx>
        <c:axId val="3633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21106"/>
        <c:axId val="40009403"/>
      </c:scatterChart>
      <c:valAx>
        <c:axId val="6552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403"/>
        <c:crossesAt val="0"/>
        <c:crossBetween val="midCat"/>
      </c:valAx>
      <c:valAx>
        <c:axId val="4000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8077"/>
        <c:axId val="47447106"/>
      </c:scatterChart>
      <c:valAx>
        <c:axId val="2174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106"/>
        <c:crossesAt val="0"/>
        <c:crossBetween val="midCat"/>
      </c:valAx>
      <c:valAx>
        <c:axId val="4744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97222"/>
        <c:axId val="65651108"/>
      </c:scatterChart>
      <c:valAx>
        <c:axId val="3019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108"/>
        <c:crossesAt val="0"/>
        <c:crossBetween val="midCat"/>
      </c:valAx>
      <c:valAx>
        <c:axId val="6565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