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259031"/>
        <c:axId val="30680523"/>
      </c:scatterChart>
      <c:valAx>
        <c:axId val="13259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0523"/>
        <c:crossesAt val="0"/>
        <c:crossBetween val="midCat"/>
      </c:valAx>
      <c:valAx>
        <c:axId val="30680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9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935774"/>
        <c:axId val="72947160"/>
      </c:scatterChart>
      <c:valAx>
        <c:axId val="58935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7160"/>
        <c:crossesAt val="0"/>
        <c:crossBetween val="midCat"/>
      </c:valAx>
      <c:valAx>
        <c:axId val="72947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5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938448"/>
        <c:axId val="92177030"/>
      </c:scatterChart>
      <c:valAx>
        <c:axId val="64938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7030"/>
        <c:crossesAt val="0"/>
        <c:crossBetween val="midCat"/>
      </c:valAx>
      <c:valAx>
        <c:axId val="92177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8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708601"/>
        <c:axId val="17264156"/>
      </c:scatterChart>
      <c:valAx>
        <c:axId val="92708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4156"/>
        <c:crossesAt val="0"/>
        <c:crossBetween val="midCat"/>
      </c:valAx>
      <c:valAx>
        <c:axId val="17264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8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