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85466"/>
        <c:axId val="80790650"/>
      </c:barChart>
      <c:catAx>
        <c:axId val="7068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650"/>
        <c:auto val="1"/>
        <c:lblAlgn val="ctr"/>
        <c:lblOffset val="100"/>
        <c:noMultiLvlLbl val="0"/>
      </c:catAx>
      <c:valAx>
        <c:axId val="8079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88524"/>
        <c:axId val="79786303"/>
      </c:barChart>
      <c:catAx>
        <c:axId val="3198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303"/>
        <c:auto val="1"/>
        <c:lblAlgn val="ctr"/>
        <c:lblOffset val="100"/>
        <c:noMultiLvlLbl val="0"/>
      </c:catAx>
      <c:valAx>
        <c:axId val="797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217"/>
        <c:axId val="72047380"/>
      </c:barChart>
      <c:catAx>
        <c:axId val="14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380"/>
        <c:auto val="1"/>
        <c:lblAlgn val="ctr"/>
        <c:lblOffset val="100"/>
        <c:noMultiLvlLbl val="0"/>
      </c:catAx>
      <c:valAx>
        <c:axId val="720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03958"/>
        <c:axId val="89642913"/>
      </c:barChart>
      <c:catAx>
        <c:axId val="3190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913"/>
        <c:auto val="1"/>
        <c:lblAlgn val="ctr"/>
        <c:lblOffset val="100"/>
        <c:noMultiLvlLbl val="0"/>
      </c:catAx>
      <c:valAx>
        <c:axId val="8964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83038"/>
        <c:axId val="10654570"/>
      </c:barChart>
      <c:catAx>
        <c:axId val="3798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570"/>
        <c:auto val="1"/>
        <c:lblAlgn val="ctr"/>
        <c:lblOffset val="100"/>
        <c:noMultiLvlLbl val="0"/>
      </c:catAx>
      <c:valAx>
        <c:axId val="1065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24718"/>
        <c:axId val="10547662"/>
      </c:barChart>
      <c:catAx>
        <c:axId val="3722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662"/>
        <c:auto val="1"/>
        <c:lblAlgn val="ctr"/>
        <c:lblOffset val="100"/>
        <c:noMultiLvlLbl val="0"/>
      </c:catAx>
      <c:valAx>
        <c:axId val="105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2451"/>
        <c:axId val="8346997"/>
      </c:barChart>
      <c:catAx>
        <c:axId val="1366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97"/>
        <c:auto val="1"/>
        <c:lblAlgn val="ctr"/>
        <c:lblOffset val="100"/>
        <c:noMultiLvlLbl val="0"/>
      </c:catAx>
      <c:valAx>
        <c:axId val="834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55035"/>
        <c:axId val="86628136"/>
      </c:barChart>
      <c:catAx>
        <c:axId val="8935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136"/>
        <c:auto val="1"/>
        <c:lblAlgn val="ctr"/>
        <c:lblOffset val="100"/>
        <c:noMultiLvlLbl val="0"/>
      </c:catAx>
      <c:valAx>
        <c:axId val="866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98213"/>
        <c:axId val="26242625"/>
      </c:barChart>
      <c:catAx>
        <c:axId val="2519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625"/>
        <c:auto val="1"/>
        <c:lblAlgn val="ctr"/>
        <c:lblOffset val="100"/>
        <c:noMultiLvlLbl val="0"/>
      </c:catAx>
      <c:valAx>
        <c:axId val="2624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72327"/>
        <c:axId val="39849795"/>
      </c:barChart>
      <c:catAx>
        <c:axId val="4937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795"/>
        <c:auto val="1"/>
        <c:lblAlgn val="ctr"/>
        <c:lblOffset val="100"/>
        <c:noMultiLvlLbl val="0"/>
      </c:catAx>
      <c:valAx>
        <c:axId val="398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98582"/>
        <c:axId val="87492601"/>
      </c:barChart>
      <c:catAx>
        <c:axId val="8799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601"/>
        <c:auto val="1"/>
        <c:lblAlgn val="ctr"/>
        <c:lblOffset val="100"/>
        <c:noMultiLvlLbl val="0"/>
      </c:catAx>
      <c:valAx>
        <c:axId val="874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56203"/>
        <c:axId val="26890033"/>
      </c:barChart>
      <c:catAx>
        <c:axId val="9555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033"/>
        <c:auto val="1"/>
        <c:lblAlgn val="ctr"/>
        <c:lblOffset val="100"/>
        <c:noMultiLvlLbl val="0"/>
      </c:catAx>
      <c:valAx>
        <c:axId val="2689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30023"/>
        <c:axId val="36385751"/>
      </c:barChart>
      <c:catAx>
        <c:axId val="8173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751"/>
        <c:auto val="1"/>
        <c:lblAlgn val="ctr"/>
        <c:lblOffset val="100"/>
        <c:noMultiLvlLbl val="0"/>
      </c:catAx>
      <c:valAx>
        <c:axId val="363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24798"/>
        <c:axId val="78081079"/>
      </c:barChart>
      <c:catAx>
        <c:axId val="2812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079"/>
        <c:auto val="1"/>
        <c:lblAlgn val="ctr"/>
        <c:lblOffset val="100"/>
        <c:noMultiLvlLbl val="0"/>
      </c:catAx>
      <c:valAx>
        <c:axId val="7808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26009"/>
        <c:axId val="7178534"/>
      </c:barChart>
      <c:catAx>
        <c:axId val="2792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34"/>
        <c:auto val="1"/>
        <c:lblAlgn val="ctr"/>
        <c:lblOffset val="100"/>
        <c:noMultiLvlLbl val="0"/>
      </c:catAx>
      <c:valAx>
        <c:axId val="717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01936"/>
        <c:axId val="81211549"/>
      </c:barChart>
      <c:catAx>
        <c:axId val="9380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549"/>
        <c:auto val="1"/>
        <c:lblAlgn val="ctr"/>
        <c:lblOffset val="100"/>
        <c:noMultiLvlLbl val="0"/>
      </c:catAx>
      <c:valAx>
        <c:axId val="8121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03104"/>
        <c:axId val="20046989"/>
      </c:barChart>
      <c:catAx>
        <c:axId val="8470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989"/>
        <c:auto val="1"/>
        <c:lblAlgn val="ctr"/>
        <c:lblOffset val="100"/>
        <c:noMultiLvlLbl val="0"/>
      </c:catAx>
      <c:valAx>
        <c:axId val="2004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48792"/>
        <c:axId val="77440003"/>
      </c:barChart>
      <c:catAx>
        <c:axId val="1664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003"/>
        <c:auto val="1"/>
        <c:lblAlgn val="ctr"/>
        <c:lblOffset val="100"/>
        <c:noMultiLvlLbl val="0"/>
      </c:catAx>
      <c:valAx>
        <c:axId val="774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