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34358"/>
        <c:axId val="60656338"/>
      </c:scatterChart>
      <c:valAx>
        <c:axId val="93634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6338"/>
        <c:crossesAt val="0"/>
        <c:crossBetween val="midCat"/>
      </c:valAx>
      <c:valAx>
        <c:axId val="60656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4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65134"/>
        <c:axId val="46778379"/>
      </c:scatterChart>
      <c:valAx>
        <c:axId val="43865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8379"/>
        <c:crossesAt val="0"/>
        <c:crossBetween val="midCat"/>
      </c:valAx>
      <c:valAx>
        <c:axId val="46778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5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83690"/>
        <c:axId val="83006232"/>
      </c:scatterChart>
      <c:valAx>
        <c:axId val="24583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232"/>
        <c:crossesAt val="0"/>
        <c:crossBetween val="midCat"/>
      </c:valAx>
      <c:valAx>
        <c:axId val="83006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3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44426"/>
        <c:axId val="36909396"/>
      </c:scatterChart>
      <c:valAx>
        <c:axId val="23744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396"/>
        <c:crossesAt val="0"/>
        <c:crossBetween val="midCat"/>
      </c:valAx>
      <c:valAx>
        <c:axId val="36909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