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8090"/>
        <c:axId val="63743628"/>
      </c:barChart>
      <c:catAx>
        <c:axId val="774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28"/>
        <c:auto val="1"/>
        <c:lblAlgn val="ctr"/>
        <c:lblOffset val="100"/>
        <c:noMultiLvlLbl val="0"/>
      </c:catAx>
      <c:valAx>
        <c:axId val="637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8637"/>
        <c:axId val="52458860"/>
      </c:barChart>
      <c:catAx>
        <c:axId val="257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60"/>
        <c:auto val="1"/>
        <c:lblAlgn val="ctr"/>
        <c:lblOffset val="100"/>
        <c:noMultiLvlLbl val="0"/>
      </c:catAx>
      <c:valAx>
        <c:axId val="524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6944"/>
        <c:axId val="29801969"/>
      </c:barChart>
      <c:catAx>
        <c:axId val="457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69"/>
        <c:auto val="1"/>
        <c:lblAlgn val="ctr"/>
        <c:lblOffset val="100"/>
        <c:noMultiLvlLbl val="0"/>
      </c:catAx>
      <c:valAx>
        <c:axId val="298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3703"/>
        <c:axId val="59218948"/>
      </c:barChart>
      <c:catAx>
        <c:axId val="993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948"/>
        <c:auto val="1"/>
        <c:lblAlgn val="ctr"/>
        <c:lblOffset val="100"/>
        <c:noMultiLvlLbl val="0"/>
      </c:catAx>
      <c:valAx>
        <c:axId val="592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04284"/>
        <c:axId val="16277664"/>
      </c:barChart>
      <c:catAx>
        <c:axId val="173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64"/>
        <c:auto val="1"/>
        <c:lblAlgn val="ctr"/>
        <c:lblOffset val="100"/>
        <c:noMultiLvlLbl val="0"/>
      </c:catAx>
      <c:valAx>
        <c:axId val="162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7707"/>
        <c:axId val="81797537"/>
      </c:barChart>
      <c:catAx>
        <c:axId val="268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37"/>
        <c:auto val="1"/>
        <c:lblAlgn val="ctr"/>
        <c:lblOffset val="100"/>
        <c:noMultiLvlLbl val="0"/>
      </c:catAx>
      <c:valAx>
        <c:axId val="817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1092"/>
        <c:axId val="19879662"/>
      </c:barChart>
      <c:catAx>
        <c:axId val="973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62"/>
        <c:auto val="1"/>
        <c:lblAlgn val="ctr"/>
        <c:lblOffset val="100"/>
        <c:noMultiLvlLbl val="0"/>
      </c:catAx>
      <c:valAx>
        <c:axId val="198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81724"/>
        <c:axId val="44241877"/>
      </c:barChart>
      <c:catAx>
        <c:axId val="942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77"/>
        <c:auto val="1"/>
        <c:lblAlgn val="ctr"/>
        <c:lblOffset val="100"/>
        <c:noMultiLvlLbl val="0"/>
      </c:catAx>
      <c:valAx>
        <c:axId val="442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1334"/>
        <c:axId val="78843824"/>
      </c:barChart>
      <c:catAx>
        <c:axId val="6036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24"/>
        <c:auto val="1"/>
        <c:lblAlgn val="ctr"/>
        <c:lblOffset val="100"/>
        <c:noMultiLvlLbl val="0"/>
      </c:catAx>
      <c:valAx>
        <c:axId val="788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7271"/>
        <c:axId val="76507266"/>
      </c:barChart>
      <c:catAx>
        <c:axId val="547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266"/>
        <c:auto val="1"/>
        <c:lblAlgn val="ctr"/>
        <c:lblOffset val="100"/>
        <c:noMultiLvlLbl val="0"/>
      </c:catAx>
      <c:valAx>
        <c:axId val="765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1497"/>
        <c:axId val="5282049"/>
      </c:barChart>
      <c:catAx>
        <c:axId val="833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9"/>
        <c:auto val="1"/>
        <c:lblAlgn val="ctr"/>
        <c:lblOffset val="100"/>
        <c:noMultiLvlLbl val="0"/>
      </c:catAx>
      <c:valAx>
        <c:axId val="52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409"/>
        <c:axId val="59506665"/>
      </c:barChart>
      <c:catAx>
        <c:axId val="35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665"/>
        <c:auto val="1"/>
        <c:lblAlgn val="ctr"/>
        <c:lblOffset val="100"/>
        <c:noMultiLvlLbl val="0"/>
      </c:catAx>
      <c:valAx>
        <c:axId val="595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87935"/>
        <c:axId val="20655972"/>
      </c:barChart>
      <c:catAx>
        <c:axId val="139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72"/>
        <c:auto val="1"/>
        <c:lblAlgn val="ctr"/>
        <c:lblOffset val="100"/>
        <c:noMultiLvlLbl val="0"/>
      </c:catAx>
      <c:valAx>
        <c:axId val="2065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7559"/>
        <c:axId val="68217068"/>
      </c:barChart>
      <c:catAx>
        <c:axId val="976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068"/>
        <c:auto val="1"/>
        <c:lblAlgn val="ctr"/>
        <c:lblOffset val="100"/>
        <c:noMultiLvlLbl val="0"/>
      </c:catAx>
      <c:valAx>
        <c:axId val="682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7933"/>
        <c:axId val="50506456"/>
      </c:barChart>
      <c:catAx>
        <c:axId val="187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56"/>
        <c:auto val="1"/>
        <c:lblAlgn val="ctr"/>
        <c:lblOffset val="100"/>
        <c:noMultiLvlLbl val="0"/>
      </c:catAx>
      <c:valAx>
        <c:axId val="505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9559"/>
        <c:axId val="48834570"/>
      </c:barChart>
      <c:catAx>
        <c:axId val="347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70"/>
        <c:auto val="1"/>
        <c:lblAlgn val="ctr"/>
        <c:lblOffset val="100"/>
        <c:noMultiLvlLbl val="0"/>
      </c:catAx>
      <c:valAx>
        <c:axId val="488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16310"/>
        <c:axId val="70258923"/>
      </c:barChart>
      <c:catAx>
        <c:axId val="303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923"/>
        <c:auto val="1"/>
        <c:lblAlgn val="ctr"/>
        <c:lblOffset val="100"/>
        <c:noMultiLvlLbl val="0"/>
      </c:catAx>
      <c:valAx>
        <c:axId val="702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4348"/>
        <c:axId val="96364428"/>
      </c:barChart>
      <c:catAx>
        <c:axId val="385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28"/>
        <c:auto val="1"/>
        <c:lblAlgn val="ctr"/>
        <c:lblOffset val="100"/>
        <c:noMultiLvlLbl val="0"/>
      </c:catAx>
      <c:valAx>
        <c:axId val="963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