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69020"/>
        <c:axId val="68971873"/>
      </c:barChart>
      <c:catAx>
        <c:axId val="781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73"/>
        <c:auto val="1"/>
        <c:lblAlgn val="ctr"/>
        <c:lblOffset val="100"/>
        <c:noMultiLvlLbl val="0"/>
      </c:catAx>
      <c:valAx>
        <c:axId val="689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85000"/>
        <c:axId val="68079917"/>
      </c:barChart>
      <c:catAx>
        <c:axId val="9728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917"/>
        <c:auto val="1"/>
        <c:lblAlgn val="ctr"/>
        <c:lblOffset val="100"/>
        <c:noMultiLvlLbl val="0"/>
      </c:catAx>
      <c:valAx>
        <c:axId val="680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20843"/>
        <c:axId val="38458587"/>
      </c:barChart>
      <c:catAx>
        <c:axId val="340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587"/>
        <c:auto val="1"/>
        <c:lblAlgn val="ctr"/>
        <c:lblOffset val="100"/>
        <c:noMultiLvlLbl val="0"/>
      </c:catAx>
      <c:valAx>
        <c:axId val="384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633"/>
        <c:axId val="40150318"/>
      </c:barChart>
      <c:catAx>
        <c:axId val="955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318"/>
        <c:auto val="1"/>
        <c:lblAlgn val="ctr"/>
        <c:lblOffset val="100"/>
        <c:noMultiLvlLbl val="0"/>
      </c:catAx>
      <c:valAx>
        <c:axId val="401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490"/>
        <c:axId val="54536465"/>
      </c:barChart>
      <c:catAx>
        <c:axId val="63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465"/>
        <c:auto val="1"/>
        <c:lblAlgn val="ctr"/>
        <c:lblOffset val="100"/>
        <c:noMultiLvlLbl val="0"/>
      </c:catAx>
      <c:valAx>
        <c:axId val="545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67871"/>
        <c:axId val="68070066"/>
      </c:barChart>
      <c:catAx>
        <c:axId val="301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66"/>
        <c:auto val="1"/>
        <c:lblAlgn val="ctr"/>
        <c:lblOffset val="100"/>
        <c:noMultiLvlLbl val="0"/>
      </c:catAx>
      <c:valAx>
        <c:axId val="680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8205"/>
        <c:axId val="49911947"/>
      </c:barChart>
      <c:catAx>
        <c:axId val="473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47"/>
        <c:auto val="1"/>
        <c:lblAlgn val="ctr"/>
        <c:lblOffset val="100"/>
        <c:noMultiLvlLbl val="0"/>
      </c:catAx>
      <c:valAx>
        <c:axId val="499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85995"/>
        <c:axId val="30653010"/>
      </c:barChart>
      <c:catAx>
        <c:axId val="170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10"/>
        <c:auto val="1"/>
        <c:lblAlgn val="ctr"/>
        <c:lblOffset val="100"/>
        <c:noMultiLvlLbl val="0"/>
      </c:catAx>
      <c:valAx>
        <c:axId val="306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5402"/>
        <c:axId val="40142097"/>
      </c:barChart>
      <c:catAx>
        <c:axId val="7981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97"/>
        <c:auto val="1"/>
        <c:lblAlgn val="ctr"/>
        <c:lblOffset val="100"/>
        <c:noMultiLvlLbl val="0"/>
      </c:catAx>
      <c:valAx>
        <c:axId val="4014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43398"/>
        <c:axId val="43672063"/>
      </c:barChart>
      <c:catAx>
        <c:axId val="3694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063"/>
        <c:auto val="1"/>
        <c:lblAlgn val="ctr"/>
        <c:lblOffset val="100"/>
        <c:noMultiLvlLbl val="0"/>
      </c:catAx>
      <c:valAx>
        <c:axId val="4367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72472"/>
        <c:axId val="20373504"/>
      </c:barChart>
      <c:catAx>
        <c:axId val="8927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504"/>
        <c:auto val="1"/>
        <c:lblAlgn val="ctr"/>
        <c:lblOffset val="100"/>
        <c:noMultiLvlLbl val="0"/>
      </c:catAx>
      <c:valAx>
        <c:axId val="203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5488"/>
        <c:axId val="71534937"/>
      </c:barChart>
      <c:catAx>
        <c:axId val="517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37"/>
        <c:auto val="1"/>
        <c:lblAlgn val="ctr"/>
        <c:lblOffset val="100"/>
        <c:noMultiLvlLbl val="0"/>
      </c:catAx>
      <c:valAx>
        <c:axId val="715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53468"/>
        <c:axId val="34785899"/>
      </c:barChart>
      <c:catAx>
        <c:axId val="976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899"/>
        <c:auto val="1"/>
        <c:lblAlgn val="ctr"/>
        <c:lblOffset val="100"/>
        <c:noMultiLvlLbl val="0"/>
      </c:catAx>
      <c:valAx>
        <c:axId val="347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99569"/>
        <c:axId val="444103"/>
      </c:barChart>
      <c:catAx>
        <c:axId val="5449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"/>
        <c:auto val="1"/>
        <c:lblAlgn val="ctr"/>
        <c:lblOffset val="100"/>
        <c:noMultiLvlLbl val="0"/>
      </c:catAx>
      <c:valAx>
        <c:axId val="4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39675"/>
        <c:axId val="22628780"/>
      </c:barChart>
      <c:catAx>
        <c:axId val="57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780"/>
        <c:auto val="1"/>
        <c:lblAlgn val="ctr"/>
        <c:lblOffset val="100"/>
        <c:noMultiLvlLbl val="0"/>
      </c:catAx>
      <c:valAx>
        <c:axId val="226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1200"/>
        <c:axId val="74615676"/>
      </c:barChart>
      <c:catAx>
        <c:axId val="7674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76"/>
        <c:auto val="1"/>
        <c:lblAlgn val="ctr"/>
        <c:lblOffset val="100"/>
        <c:noMultiLvlLbl val="0"/>
      </c:catAx>
      <c:valAx>
        <c:axId val="7461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12468"/>
        <c:axId val="62551272"/>
      </c:barChart>
      <c:catAx>
        <c:axId val="2871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272"/>
        <c:auto val="1"/>
        <c:lblAlgn val="ctr"/>
        <c:lblOffset val="100"/>
        <c:noMultiLvlLbl val="0"/>
      </c:catAx>
      <c:valAx>
        <c:axId val="625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63975"/>
        <c:axId val="18224485"/>
      </c:barChart>
      <c:catAx>
        <c:axId val="471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485"/>
        <c:auto val="1"/>
        <c:lblAlgn val="ctr"/>
        <c:lblOffset val="100"/>
        <c:noMultiLvlLbl val="0"/>
      </c:catAx>
      <c:valAx>
        <c:axId val="1822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