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6392"/>
        <c:axId val="93859981"/>
      </c:scatterChart>
      <c:valAx>
        <c:axId val="7013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981"/>
        <c:crossesAt val="0"/>
        <c:crossBetween val="midCat"/>
      </c:valAx>
      <c:valAx>
        <c:axId val="93859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1044"/>
        <c:axId val="10757210"/>
      </c:scatterChart>
      <c:valAx>
        <c:axId val="951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210"/>
        <c:crossesAt val="0"/>
        <c:crossBetween val="midCat"/>
      </c:valAx>
      <c:valAx>
        <c:axId val="1075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1680"/>
        <c:axId val="89450289"/>
      </c:scatterChart>
      <c:valAx>
        <c:axId val="914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289"/>
        <c:crossesAt val="0"/>
        <c:crossBetween val="midCat"/>
      </c:valAx>
      <c:valAx>
        <c:axId val="8945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6241"/>
        <c:axId val="1565382"/>
      </c:scatterChart>
      <c:valAx>
        <c:axId val="7102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82"/>
        <c:crossesAt val="0"/>
        <c:crossBetween val="midCat"/>
      </c:valAx>
      <c:valAx>
        <c:axId val="156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