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3548"/>
        <c:axId val="62466991"/>
      </c:barChart>
      <c:catAx>
        <c:axId val="8778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991"/>
        <c:auto val="1"/>
        <c:lblAlgn val="ctr"/>
        <c:lblOffset val="100"/>
        <c:noMultiLvlLbl val="0"/>
      </c:catAx>
      <c:valAx>
        <c:axId val="624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02373"/>
        <c:axId val="76279937"/>
      </c:barChart>
      <c:catAx>
        <c:axId val="379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37"/>
        <c:auto val="1"/>
        <c:lblAlgn val="ctr"/>
        <c:lblOffset val="100"/>
        <c:noMultiLvlLbl val="0"/>
      </c:catAx>
      <c:valAx>
        <c:axId val="762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82804"/>
        <c:axId val="15414832"/>
      </c:barChart>
      <c:catAx>
        <c:axId val="824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832"/>
        <c:auto val="1"/>
        <c:lblAlgn val="ctr"/>
        <c:lblOffset val="100"/>
        <c:noMultiLvlLbl val="0"/>
      </c:catAx>
      <c:valAx>
        <c:axId val="154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49843"/>
        <c:axId val="90773350"/>
      </c:barChart>
      <c:catAx>
        <c:axId val="559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350"/>
        <c:auto val="1"/>
        <c:lblAlgn val="ctr"/>
        <c:lblOffset val="100"/>
        <c:noMultiLvlLbl val="0"/>
      </c:catAx>
      <c:valAx>
        <c:axId val="907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11213"/>
        <c:axId val="96059363"/>
      </c:barChart>
      <c:catAx>
        <c:axId val="391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363"/>
        <c:auto val="1"/>
        <c:lblAlgn val="ctr"/>
        <c:lblOffset val="100"/>
        <c:noMultiLvlLbl val="0"/>
      </c:catAx>
      <c:valAx>
        <c:axId val="960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34892"/>
        <c:axId val="98574623"/>
      </c:barChart>
      <c:catAx>
        <c:axId val="669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623"/>
        <c:auto val="1"/>
        <c:lblAlgn val="ctr"/>
        <c:lblOffset val="100"/>
        <c:noMultiLvlLbl val="0"/>
      </c:catAx>
      <c:valAx>
        <c:axId val="985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4470"/>
        <c:axId val="5470120"/>
      </c:barChart>
      <c:catAx>
        <c:axId val="262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20"/>
        <c:auto val="1"/>
        <c:lblAlgn val="ctr"/>
        <c:lblOffset val="100"/>
        <c:noMultiLvlLbl val="0"/>
      </c:catAx>
      <c:valAx>
        <c:axId val="54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00724"/>
        <c:axId val="58788651"/>
      </c:barChart>
      <c:catAx>
        <c:axId val="108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651"/>
        <c:auto val="1"/>
        <c:lblAlgn val="ctr"/>
        <c:lblOffset val="100"/>
        <c:noMultiLvlLbl val="0"/>
      </c:catAx>
      <c:valAx>
        <c:axId val="587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91473"/>
        <c:axId val="93775070"/>
      </c:barChart>
      <c:catAx>
        <c:axId val="1449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70"/>
        <c:auto val="1"/>
        <c:lblAlgn val="ctr"/>
        <c:lblOffset val="100"/>
        <c:noMultiLvlLbl val="0"/>
      </c:catAx>
      <c:valAx>
        <c:axId val="937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18741"/>
        <c:axId val="88799397"/>
      </c:barChart>
      <c:catAx>
        <c:axId val="629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397"/>
        <c:auto val="1"/>
        <c:lblAlgn val="ctr"/>
        <c:lblOffset val="100"/>
        <c:noMultiLvlLbl val="0"/>
      </c:catAx>
      <c:valAx>
        <c:axId val="887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78541"/>
        <c:axId val="39782400"/>
      </c:barChart>
      <c:catAx>
        <c:axId val="2677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400"/>
        <c:auto val="1"/>
        <c:lblAlgn val="ctr"/>
        <c:lblOffset val="100"/>
        <c:noMultiLvlLbl val="0"/>
      </c:catAx>
      <c:valAx>
        <c:axId val="397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7703"/>
        <c:axId val="96703563"/>
      </c:barChart>
      <c:catAx>
        <c:axId val="437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563"/>
        <c:auto val="1"/>
        <c:lblAlgn val="ctr"/>
        <c:lblOffset val="100"/>
        <c:noMultiLvlLbl val="0"/>
      </c:catAx>
      <c:valAx>
        <c:axId val="967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9931"/>
        <c:axId val="28888345"/>
      </c:barChart>
      <c:catAx>
        <c:axId val="5643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345"/>
        <c:auto val="1"/>
        <c:lblAlgn val="ctr"/>
        <c:lblOffset val="100"/>
        <c:noMultiLvlLbl val="0"/>
      </c:catAx>
      <c:valAx>
        <c:axId val="288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79228"/>
        <c:axId val="20187638"/>
      </c:barChart>
      <c:catAx>
        <c:axId val="384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638"/>
        <c:auto val="1"/>
        <c:lblAlgn val="ctr"/>
        <c:lblOffset val="100"/>
        <c:noMultiLvlLbl val="0"/>
      </c:catAx>
      <c:valAx>
        <c:axId val="201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10951"/>
        <c:axId val="80910725"/>
      </c:barChart>
      <c:catAx>
        <c:axId val="371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725"/>
        <c:auto val="1"/>
        <c:lblAlgn val="ctr"/>
        <c:lblOffset val="100"/>
        <c:noMultiLvlLbl val="0"/>
      </c:catAx>
      <c:valAx>
        <c:axId val="809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0482"/>
        <c:axId val="7027945"/>
      </c:barChart>
      <c:catAx>
        <c:axId val="549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5"/>
        <c:auto val="1"/>
        <c:lblAlgn val="ctr"/>
        <c:lblOffset val="100"/>
        <c:noMultiLvlLbl val="0"/>
      </c:catAx>
      <c:valAx>
        <c:axId val="70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99433"/>
        <c:axId val="2635202"/>
      </c:barChart>
      <c:catAx>
        <c:axId val="743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02"/>
        <c:auto val="1"/>
        <c:lblAlgn val="ctr"/>
        <c:lblOffset val="100"/>
        <c:noMultiLvlLbl val="0"/>
      </c:catAx>
      <c:valAx>
        <c:axId val="26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1158"/>
        <c:axId val="1799512"/>
      </c:barChart>
      <c:catAx>
        <c:axId val="2332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12"/>
        <c:auto val="1"/>
        <c:lblAlgn val="ctr"/>
        <c:lblOffset val="100"/>
        <c:noMultiLvlLbl val="0"/>
      </c:catAx>
      <c:valAx>
        <c:axId val="17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