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6693"/>
        <c:axId val="60573945"/>
      </c:scatterChart>
      <c:valAx>
        <c:axId val="179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945"/>
        <c:crossesAt val="0"/>
        <c:crossBetween val="midCat"/>
      </c:valAx>
      <c:valAx>
        <c:axId val="6057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36825"/>
        <c:axId val="43028073"/>
      </c:scatterChart>
      <c:valAx>
        <c:axId val="6733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073"/>
        <c:crossesAt val="0"/>
        <c:crossBetween val="midCat"/>
      </c:valAx>
      <c:valAx>
        <c:axId val="4302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67693"/>
        <c:axId val="87066383"/>
      </c:scatterChart>
      <c:valAx>
        <c:axId val="2776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383"/>
        <c:crossesAt val="0"/>
        <c:crossBetween val="midCat"/>
      </c:valAx>
      <c:valAx>
        <c:axId val="87066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61485"/>
        <c:axId val="67632225"/>
      </c:scatterChart>
      <c:valAx>
        <c:axId val="20061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225"/>
        <c:crossesAt val="0"/>
        <c:crossBetween val="midCat"/>
      </c:valAx>
      <c:valAx>
        <c:axId val="67632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