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12993"/>
        <c:axId val="98000071"/>
      </c:scatterChart>
      <c:valAx>
        <c:axId val="7071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071"/>
        <c:crossesAt val="0"/>
        <c:crossBetween val="midCat"/>
      </c:valAx>
      <c:valAx>
        <c:axId val="9800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1753"/>
        <c:axId val="68361619"/>
      </c:scatterChart>
      <c:valAx>
        <c:axId val="7631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619"/>
        <c:crossesAt val="0"/>
        <c:crossBetween val="midCat"/>
      </c:valAx>
      <c:valAx>
        <c:axId val="6836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9587"/>
        <c:axId val="34170097"/>
      </c:scatterChart>
      <c:valAx>
        <c:axId val="1550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097"/>
        <c:crossesAt val="0"/>
        <c:crossBetween val="midCat"/>
      </c:valAx>
      <c:valAx>
        <c:axId val="3417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2051"/>
        <c:axId val="75808658"/>
      </c:scatterChart>
      <c:valAx>
        <c:axId val="9540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58"/>
        <c:crossesAt val="0"/>
        <c:crossBetween val="midCat"/>
      </c:valAx>
      <c:valAx>
        <c:axId val="7580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