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88121"/>
        <c:axId val="87588664"/>
      </c:barChart>
      <c:catAx>
        <c:axId val="8968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664"/>
        <c:auto val="1"/>
        <c:lblAlgn val="ctr"/>
        <c:lblOffset val="100"/>
        <c:noMultiLvlLbl val="0"/>
      </c:catAx>
      <c:valAx>
        <c:axId val="8758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40882"/>
        <c:axId val="8154537"/>
      </c:barChart>
      <c:catAx>
        <c:axId val="8134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37"/>
        <c:auto val="1"/>
        <c:lblAlgn val="ctr"/>
        <c:lblOffset val="100"/>
        <c:noMultiLvlLbl val="0"/>
      </c:catAx>
      <c:valAx>
        <c:axId val="815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37703"/>
        <c:axId val="32643076"/>
      </c:barChart>
      <c:catAx>
        <c:axId val="6073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076"/>
        <c:auto val="1"/>
        <c:lblAlgn val="ctr"/>
        <c:lblOffset val="100"/>
        <c:noMultiLvlLbl val="0"/>
      </c:catAx>
      <c:valAx>
        <c:axId val="3264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08932"/>
        <c:axId val="49125434"/>
      </c:barChart>
      <c:catAx>
        <c:axId val="8810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434"/>
        <c:auto val="1"/>
        <c:lblAlgn val="ctr"/>
        <c:lblOffset val="100"/>
        <c:noMultiLvlLbl val="0"/>
      </c:catAx>
      <c:valAx>
        <c:axId val="4912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35681"/>
        <c:axId val="79068802"/>
      </c:barChart>
      <c:catAx>
        <c:axId val="3723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802"/>
        <c:auto val="1"/>
        <c:lblAlgn val="ctr"/>
        <c:lblOffset val="100"/>
        <c:noMultiLvlLbl val="0"/>
      </c:catAx>
      <c:valAx>
        <c:axId val="7906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75061"/>
        <c:axId val="40840790"/>
      </c:barChart>
      <c:catAx>
        <c:axId val="7817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790"/>
        <c:auto val="1"/>
        <c:lblAlgn val="ctr"/>
        <c:lblOffset val="100"/>
        <c:noMultiLvlLbl val="0"/>
      </c:catAx>
      <c:valAx>
        <c:axId val="4084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47089"/>
        <c:axId val="88320260"/>
      </c:barChart>
      <c:catAx>
        <c:axId val="5344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260"/>
        <c:auto val="1"/>
        <c:lblAlgn val="ctr"/>
        <c:lblOffset val="100"/>
        <c:noMultiLvlLbl val="0"/>
      </c:catAx>
      <c:valAx>
        <c:axId val="8832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13157"/>
        <c:axId val="5685466"/>
      </c:barChart>
      <c:catAx>
        <c:axId val="5241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66"/>
        <c:auto val="1"/>
        <c:lblAlgn val="ctr"/>
        <c:lblOffset val="100"/>
        <c:noMultiLvlLbl val="0"/>
      </c:catAx>
      <c:valAx>
        <c:axId val="568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62065"/>
        <c:axId val="73890926"/>
      </c:barChart>
      <c:catAx>
        <c:axId val="4876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926"/>
        <c:auto val="1"/>
        <c:lblAlgn val="ctr"/>
        <c:lblOffset val="100"/>
        <c:noMultiLvlLbl val="0"/>
      </c:catAx>
      <c:valAx>
        <c:axId val="7389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90328"/>
        <c:axId val="62644340"/>
      </c:barChart>
      <c:catAx>
        <c:axId val="1029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340"/>
        <c:auto val="1"/>
        <c:lblAlgn val="ctr"/>
        <c:lblOffset val="100"/>
        <c:noMultiLvlLbl val="0"/>
      </c:catAx>
      <c:valAx>
        <c:axId val="6264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59623"/>
        <c:axId val="41628897"/>
      </c:barChart>
      <c:catAx>
        <c:axId val="4855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897"/>
        <c:auto val="1"/>
        <c:lblAlgn val="ctr"/>
        <c:lblOffset val="100"/>
        <c:noMultiLvlLbl val="0"/>
      </c:catAx>
      <c:valAx>
        <c:axId val="4162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08543"/>
        <c:axId val="64375838"/>
      </c:barChart>
      <c:catAx>
        <c:axId val="1750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838"/>
        <c:auto val="1"/>
        <c:lblAlgn val="ctr"/>
        <c:lblOffset val="100"/>
        <c:noMultiLvlLbl val="0"/>
      </c:catAx>
      <c:valAx>
        <c:axId val="6437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99745"/>
        <c:axId val="15404472"/>
      </c:barChart>
      <c:catAx>
        <c:axId val="4699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472"/>
        <c:auto val="1"/>
        <c:lblAlgn val="ctr"/>
        <c:lblOffset val="100"/>
        <c:noMultiLvlLbl val="0"/>
      </c:catAx>
      <c:valAx>
        <c:axId val="1540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30174"/>
        <c:axId val="50505723"/>
      </c:barChart>
      <c:catAx>
        <c:axId val="9073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723"/>
        <c:auto val="1"/>
        <c:lblAlgn val="ctr"/>
        <c:lblOffset val="100"/>
        <c:noMultiLvlLbl val="0"/>
      </c:catAx>
      <c:valAx>
        <c:axId val="5050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07013"/>
        <c:axId val="60258161"/>
      </c:barChart>
      <c:catAx>
        <c:axId val="7000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161"/>
        <c:auto val="1"/>
        <c:lblAlgn val="ctr"/>
        <c:lblOffset val="100"/>
        <c:noMultiLvlLbl val="0"/>
      </c:catAx>
      <c:valAx>
        <c:axId val="6025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26224"/>
        <c:axId val="47427603"/>
      </c:barChart>
      <c:catAx>
        <c:axId val="6012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603"/>
        <c:auto val="1"/>
        <c:lblAlgn val="ctr"/>
        <c:lblOffset val="100"/>
        <c:noMultiLvlLbl val="0"/>
      </c:catAx>
      <c:valAx>
        <c:axId val="4742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78658"/>
        <c:axId val="50564158"/>
      </c:barChart>
      <c:catAx>
        <c:axId val="8647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158"/>
        <c:auto val="1"/>
        <c:lblAlgn val="ctr"/>
        <c:lblOffset val="100"/>
        <c:noMultiLvlLbl val="0"/>
      </c:catAx>
      <c:valAx>
        <c:axId val="5056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78206"/>
        <c:axId val="55954295"/>
      </c:barChart>
      <c:catAx>
        <c:axId val="4797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295"/>
        <c:auto val="1"/>
        <c:lblAlgn val="ctr"/>
        <c:lblOffset val="100"/>
        <c:noMultiLvlLbl val="0"/>
      </c:catAx>
      <c:valAx>
        <c:axId val="5595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