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56889"/>
        <c:axId val="75676471"/>
      </c:scatterChart>
      <c:valAx>
        <c:axId val="4995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471"/>
        <c:crossesAt val="0"/>
        <c:crossBetween val="midCat"/>
      </c:valAx>
      <c:valAx>
        <c:axId val="7567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72128"/>
        <c:axId val="62508081"/>
      </c:scatterChart>
      <c:valAx>
        <c:axId val="4757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081"/>
        <c:crossesAt val="0"/>
        <c:crossBetween val="midCat"/>
      </c:valAx>
      <c:valAx>
        <c:axId val="6250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2560"/>
        <c:axId val="39572651"/>
      </c:scatterChart>
      <c:valAx>
        <c:axId val="3000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651"/>
        <c:crossesAt val="0"/>
        <c:crossBetween val="midCat"/>
      </c:valAx>
      <c:valAx>
        <c:axId val="3957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45664"/>
        <c:axId val="55710070"/>
      </c:scatterChart>
      <c:valAx>
        <c:axId val="5284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70"/>
        <c:crossesAt val="0"/>
        <c:crossBetween val="midCat"/>
      </c:valAx>
      <c:valAx>
        <c:axId val="5571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