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8443"/>
        <c:axId val="51786916"/>
      </c:barChart>
      <c:catAx>
        <c:axId val="241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16"/>
        <c:auto val="1"/>
        <c:lblAlgn val="ctr"/>
        <c:lblOffset val="100"/>
        <c:noMultiLvlLbl val="0"/>
      </c:catAx>
      <c:valAx>
        <c:axId val="517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2072"/>
        <c:axId val="42631041"/>
      </c:barChart>
      <c:catAx>
        <c:axId val="161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41"/>
        <c:auto val="1"/>
        <c:lblAlgn val="ctr"/>
        <c:lblOffset val="100"/>
        <c:noMultiLvlLbl val="0"/>
      </c:catAx>
      <c:valAx>
        <c:axId val="426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74225"/>
        <c:axId val="38611588"/>
      </c:barChart>
      <c:catAx>
        <c:axId val="666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88"/>
        <c:auto val="1"/>
        <c:lblAlgn val="ctr"/>
        <c:lblOffset val="100"/>
        <c:noMultiLvlLbl val="0"/>
      </c:catAx>
      <c:valAx>
        <c:axId val="386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4734"/>
        <c:axId val="13638082"/>
      </c:barChart>
      <c:catAx>
        <c:axId val="935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082"/>
        <c:auto val="1"/>
        <c:lblAlgn val="ctr"/>
        <c:lblOffset val="100"/>
        <c:noMultiLvlLbl val="0"/>
      </c:catAx>
      <c:valAx>
        <c:axId val="136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6664"/>
        <c:axId val="37890833"/>
      </c:barChart>
      <c:catAx>
        <c:axId val="420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33"/>
        <c:auto val="1"/>
        <c:lblAlgn val="ctr"/>
        <c:lblOffset val="100"/>
        <c:noMultiLvlLbl val="0"/>
      </c:catAx>
      <c:valAx>
        <c:axId val="378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6869"/>
        <c:axId val="3110879"/>
      </c:barChart>
      <c:catAx>
        <c:axId val="953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79"/>
        <c:auto val="1"/>
        <c:lblAlgn val="ctr"/>
        <c:lblOffset val="100"/>
        <c:noMultiLvlLbl val="0"/>
      </c:catAx>
      <c:valAx>
        <c:axId val="31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541"/>
        <c:axId val="32444544"/>
      </c:barChart>
      <c:catAx>
        <c:axId val="20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44"/>
        <c:auto val="1"/>
        <c:lblAlgn val="ctr"/>
        <c:lblOffset val="100"/>
        <c:noMultiLvlLbl val="0"/>
      </c:catAx>
      <c:valAx>
        <c:axId val="324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0536"/>
        <c:axId val="8784847"/>
      </c:barChart>
      <c:catAx>
        <c:axId val="962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47"/>
        <c:auto val="1"/>
        <c:lblAlgn val="ctr"/>
        <c:lblOffset val="100"/>
        <c:noMultiLvlLbl val="0"/>
      </c:catAx>
      <c:valAx>
        <c:axId val="87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9839"/>
        <c:axId val="36736823"/>
      </c:barChart>
      <c:catAx>
        <c:axId val="827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23"/>
        <c:auto val="1"/>
        <c:lblAlgn val="ctr"/>
        <c:lblOffset val="100"/>
        <c:noMultiLvlLbl val="0"/>
      </c:catAx>
      <c:valAx>
        <c:axId val="367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59741"/>
        <c:axId val="33840032"/>
      </c:barChart>
      <c:catAx>
        <c:axId val="348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032"/>
        <c:auto val="1"/>
        <c:lblAlgn val="ctr"/>
        <c:lblOffset val="100"/>
        <c:noMultiLvlLbl val="0"/>
      </c:catAx>
      <c:valAx>
        <c:axId val="338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3502"/>
        <c:axId val="96241337"/>
      </c:barChart>
      <c:catAx>
        <c:axId val="392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337"/>
        <c:auto val="1"/>
        <c:lblAlgn val="ctr"/>
        <c:lblOffset val="100"/>
        <c:noMultiLvlLbl val="0"/>
      </c:catAx>
      <c:valAx>
        <c:axId val="962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6177"/>
        <c:axId val="31888885"/>
      </c:barChart>
      <c:catAx>
        <c:axId val="884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85"/>
        <c:auto val="1"/>
        <c:lblAlgn val="ctr"/>
        <c:lblOffset val="100"/>
        <c:noMultiLvlLbl val="0"/>
      </c:catAx>
      <c:valAx>
        <c:axId val="318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38782"/>
        <c:axId val="92410007"/>
      </c:barChart>
      <c:catAx>
        <c:axId val="991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007"/>
        <c:auto val="1"/>
        <c:lblAlgn val="ctr"/>
        <c:lblOffset val="100"/>
        <c:noMultiLvlLbl val="0"/>
      </c:catAx>
      <c:valAx>
        <c:axId val="924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1172"/>
        <c:axId val="14674969"/>
      </c:barChart>
      <c:catAx>
        <c:axId val="728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69"/>
        <c:auto val="1"/>
        <c:lblAlgn val="ctr"/>
        <c:lblOffset val="100"/>
        <c:noMultiLvlLbl val="0"/>
      </c:catAx>
      <c:valAx>
        <c:axId val="146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381"/>
        <c:axId val="87235394"/>
      </c:barChart>
      <c:catAx>
        <c:axId val="66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94"/>
        <c:auto val="1"/>
        <c:lblAlgn val="ctr"/>
        <c:lblOffset val="100"/>
        <c:noMultiLvlLbl val="0"/>
      </c:catAx>
      <c:valAx>
        <c:axId val="872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2323"/>
        <c:axId val="69538534"/>
      </c:barChart>
      <c:catAx>
        <c:axId val="986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534"/>
        <c:auto val="1"/>
        <c:lblAlgn val="ctr"/>
        <c:lblOffset val="100"/>
        <c:noMultiLvlLbl val="0"/>
      </c:catAx>
      <c:valAx>
        <c:axId val="695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78263"/>
        <c:axId val="94616045"/>
      </c:barChart>
      <c:catAx>
        <c:axId val="679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45"/>
        <c:auto val="1"/>
        <c:lblAlgn val="ctr"/>
        <c:lblOffset val="100"/>
        <c:noMultiLvlLbl val="0"/>
      </c:catAx>
      <c:valAx>
        <c:axId val="946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5235"/>
        <c:axId val="57179100"/>
      </c:barChart>
      <c:catAx>
        <c:axId val="857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00"/>
        <c:auto val="1"/>
        <c:lblAlgn val="ctr"/>
        <c:lblOffset val="100"/>
        <c:noMultiLvlLbl val="0"/>
      </c:catAx>
      <c:valAx>
        <c:axId val="571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