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3995"/>
        <c:axId val="7148896"/>
      </c:barChart>
      <c:catAx>
        <c:axId val="688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96"/>
        <c:auto val="1"/>
        <c:lblAlgn val="ctr"/>
        <c:lblOffset val="100"/>
        <c:noMultiLvlLbl val="0"/>
      </c:catAx>
      <c:valAx>
        <c:axId val="71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1174"/>
        <c:axId val="62590502"/>
      </c:barChart>
      <c:catAx>
        <c:axId val="121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02"/>
        <c:auto val="1"/>
        <c:lblAlgn val="ctr"/>
        <c:lblOffset val="100"/>
        <c:noMultiLvlLbl val="0"/>
      </c:catAx>
      <c:valAx>
        <c:axId val="625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1536"/>
        <c:axId val="5844988"/>
      </c:barChart>
      <c:catAx>
        <c:axId val="450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8"/>
        <c:auto val="1"/>
        <c:lblAlgn val="ctr"/>
        <c:lblOffset val="100"/>
        <c:noMultiLvlLbl val="0"/>
      </c:catAx>
      <c:valAx>
        <c:axId val="58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5023"/>
        <c:axId val="8091629"/>
      </c:barChart>
      <c:catAx>
        <c:axId val="355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9"/>
        <c:auto val="1"/>
        <c:lblAlgn val="ctr"/>
        <c:lblOffset val="100"/>
        <c:noMultiLvlLbl val="0"/>
      </c:catAx>
      <c:valAx>
        <c:axId val="80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03176"/>
        <c:axId val="26638853"/>
      </c:barChart>
      <c:catAx>
        <c:axId val="730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53"/>
        <c:auto val="1"/>
        <c:lblAlgn val="ctr"/>
        <c:lblOffset val="100"/>
        <c:noMultiLvlLbl val="0"/>
      </c:catAx>
      <c:valAx>
        <c:axId val="266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96660"/>
        <c:axId val="11819588"/>
      </c:barChart>
      <c:catAx>
        <c:axId val="985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88"/>
        <c:auto val="1"/>
        <c:lblAlgn val="ctr"/>
        <c:lblOffset val="100"/>
        <c:noMultiLvlLbl val="0"/>
      </c:catAx>
      <c:valAx>
        <c:axId val="118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5388"/>
        <c:axId val="53620278"/>
      </c:barChart>
      <c:catAx>
        <c:axId val="207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278"/>
        <c:auto val="1"/>
        <c:lblAlgn val="ctr"/>
        <c:lblOffset val="100"/>
        <c:noMultiLvlLbl val="0"/>
      </c:catAx>
      <c:valAx>
        <c:axId val="536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82495"/>
        <c:axId val="53915143"/>
      </c:barChart>
      <c:catAx>
        <c:axId val="349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43"/>
        <c:auto val="1"/>
        <c:lblAlgn val="ctr"/>
        <c:lblOffset val="100"/>
        <c:noMultiLvlLbl val="0"/>
      </c:catAx>
      <c:valAx>
        <c:axId val="539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0648"/>
        <c:axId val="3442785"/>
      </c:barChart>
      <c:catAx>
        <c:axId val="199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5"/>
        <c:auto val="1"/>
        <c:lblAlgn val="ctr"/>
        <c:lblOffset val="100"/>
        <c:noMultiLvlLbl val="0"/>
      </c:catAx>
      <c:valAx>
        <c:axId val="34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7794"/>
        <c:axId val="60910920"/>
      </c:barChart>
      <c:catAx>
        <c:axId val="590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920"/>
        <c:auto val="1"/>
        <c:lblAlgn val="ctr"/>
        <c:lblOffset val="100"/>
        <c:noMultiLvlLbl val="0"/>
      </c:catAx>
      <c:valAx>
        <c:axId val="609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65702"/>
        <c:axId val="93170125"/>
      </c:barChart>
      <c:catAx>
        <c:axId val="935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25"/>
        <c:auto val="1"/>
        <c:lblAlgn val="ctr"/>
        <c:lblOffset val="100"/>
        <c:noMultiLvlLbl val="0"/>
      </c:catAx>
      <c:valAx>
        <c:axId val="931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2470"/>
        <c:axId val="51121802"/>
      </c:barChart>
      <c:catAx>
        <c:axId val="297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802"/>
        <c:auto val="1"/>
        <c:lblAlgn val="ctr"/>
        <c:lblOffset val="100"/>
        <c:noMultiLvlLbl val="0"/>
      </c:catAx>
      <c:valAx>
        <c:axId val="511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8573"/>
        <c:axId val="86903767"/>
      </c:barChart>
      <c:catAx>
        <c:axId val="855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67"/>
        <c:auto val="1"/>
        <c:lblAlgn val="ctr"/>
        <c:lblOffset val="100"/>
        <c:noMultiLvlLbl val="0"/>
      </c:catAx>
      <c:valAx>
        <c:axId val="869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05914"/>
        <c:axId val="28928899"/>
      </c:barChart>
      <c:catAx>
        <c:axId val="860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899"/>
        <c:auto val="1"/>
        <c:lblAlgn val="ctr"/>
        <c:lblOffset val="100"/>
        <c:noMultiLvlLbl val="0"/>
      </c:catAx>
      <c:valAx>
        <c:axId val="289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78"/>
        <c:axId val="70477641"/>
      </c:barChart>
      <c:catAx>
        <c:axId val="66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641"/>
        <c:auto val="1"/>
        <c:lblAlgn val="ctr"/>
        <c:lblOffset val="100"/>
        <c:noMultiLvlLbl val="0"/>
      </c:catAx>
      <c:valAx>
        <c:axId val="704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36768"/>
        <c:axId val="12922577"/>
      </c:barChart>
      <c:catAx>
        <c:axId val="145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77"/>
        <c:auto val="1"/>
        <c:lblAlgn val="ctr"/>
        <c:lblOffset val="100"/>
        <c:noMultiLvlLbl val="0"/>
      </c:catAx>
      <c:valAx>
        <c:axId val="129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44875"/>
        <c:axId val="80050405"/>
      </c:barChart>
      <c:catAx>
        <c:axId val="966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05"/>
        <c:auto val="1"/>
        <c:lblAlgn val="ctr"/>
        <c:lblOffset val="100"/>
        <c:noMultiLvlLbl val="0"/>
      </c:catAx>
      <c:valAx>
        <c:axId val="800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7470"/>
        <c:axId val="55578721"/>
      </c:barChart>
      <c:catAx>
        <c:axId val="460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21"/>
        <c:auto val="1"/>
        <c:lblAlgn val="ctr"/>
        <c:lblOffset val="100"/>
        <c:noMultiLvlLbl val="0"/>
      </c:catAx>
      <c:valAx>
        <c:axId val="555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