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3811"/>
        <c:axId val="53962120"/>
      </c:scatterChart>
      <c:valAx>
        <c:axId val="6310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120"/>
        <c:crossesAt val="0"/>
        <c:crossBetween val="midCat"/>
      </c:valAx>
      <c:valAx>
        <c:axId val="5396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06857"/>
        <c:axId val="74549163"/>
      </c:scatterChart>
      <c:valAx>
        <c:axId val="3670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63"/>
        <c:crossesAt val="0"/>
        <c:crossBetween val="midCat"/>
      </c:valAx>
      <c:valAx>
        <c:axId val="7454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6557"/>
        <c:axId val="9003253"/>
      </c:scatterChart>
      <c:valAx>
        <c:axId val="6512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53"/>
        <c:crossesAt val="0"/>
        <c:crossBetween val="midCat"/>
      </c:valAx>
      <c:valAx>
        <c:axId val="900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7970"/>
        <c:axId val="94809599"/>
      </c:scatterChart>
      <c:valAx>
        <c:axId val="3100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599"/>
        <c:crossesAt val="0"/>
        <c:crossBetween val="midCat"/>
      </c:valAx>
      <c:valAx>
        <c:axId val="9480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