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3918"/>
        <c:axId val="47505810"/>
      </c:barChart>
      <c:catAx>
        <c:axId val="295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0"/>
        <c:auto val="1"/>
        <c:lblAlgn val="ctr"/>
        <c:lblOffset val="100"/>
        <c:noMultiLvlLbl val="0"/>
      </c:catAx>
      <c:valAx>
        <c:axId val="475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8532"/>
        <c:axId val="398438"/>
      </c:barChart>
      <c:catAx>
        <c:axId val="8296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8"/>
        <c:auto val="1"/>
        <c:lblAlgn val="ctr"/>
        <c:lblOffset val="100"/>
        <c:noMultiLvlLbl val="0"/>
      </c:catAx>
      <c:valAx>
        <c:axId val="3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262"/>
        <c:axId val="36242293"/>
      </c:barChart>
      <c:catAx>
        <c:axId val="77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293"/>
        <c:auto val="1"/>
        <c:lblAlgn val="ctr"/>
        <c:lblOffset val="100"/>
        <c:noMultiLvlLbl val="0"/>
      </c:catAx>
      <c:valAx>
        <c:axId val="362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5808"/>
        <c:axId val="32972148"/>
      </c:barChart>
      <c:catAx>
        <c:axId val="377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48"/>
        <c:auto val="1"/>
        <c:lblAlgn val="ctr"/>
        <c:lblOffset val="100"/>
        <c:noMultiLvlLbl val="0"/>
      </c:catAx>
      <c:valAx>
        <c:axId val="329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1294"/>
        <c:axId val="17234167"/>
      </c:barChart>
      <c:catAx>
        <c:axId val="465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67"/>
        <c:auto val="1"/>
        <c:lblAlgn val="ctr"/>
        <c:lblOffset val="100"/>
        <c:noMultiLvlLbl val="0"/>
      </c:catAx>
      <c:valAx>
        <c:axId val="172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2549"/>
        <c:axId val="1467027"/>
      </c:barChart>
      <c:catAx>
        <c:axId val="906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7"/>
        <c:auto val="1"/>
        <c:lblAlgn val="ctr"/>
        <c:lblOffset val="100"/>
        <c:noMultiLvlLbl val="0"/>
      </c:catAx>
      <c:valAx>
        <c:axId val="14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2937"/>
        <c:axId val="54063838"/>
      </c:barChart>
      <c:catAx>
        <c:axId val="329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838"/>
        <c:auto val="1"/>
        <c:lblAlgn val="ctr"/>
        <c:lblOffset val="100"/>
        <c:noMultiLvlLbl val="0"/>
      </c:catAx>
      <c:valAx>
        <c:axId val="540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3449"/>
        <c:axId val="85833616"/>
      </c:barChart>
      <c:catAx>
        <c:axId val="782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16"/>
        <c:auto val="1"/>
        <c:lblAlgn val="ctr"/>
        <c:lblOffset val="100"/>
        <c:noMultiLvlLbl val="0"/>
      </c:catAx>
      <c:valAx>
        <c:axId val="858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9429"/>
        <c:axId val="89650099"/>
      </c:barChart>
      <c:catAx>
        <c:axId val="27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099"/>
        <c:auto val="1"/>
        <c:lblAlgn val="ctr"/>
        <c:lblOffset val="100"/>
        <c:noMultiLvlLbl val="0"/>
      </c:catAx>
      <c:valAx>
        <c:axId val="896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2045"/>
        <c:axId val="60369913"/>
      </c:barChart>
      <c:catAx>
        <c:axId val="186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13"/>
        <c:auto val="1"/>
        <c:lblAlgn val="ctr"/>
        <c:lblOffset val="100"/>
        <c:noMultiLvlLbl val="0"/>
      </c:catAx>
      <c:valAx>
        <c:axId val="603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01729"/>
        <c:axId val="15783436"/>
      </c:barChart>
      <c:catAx>
        <c:axId val="420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36"/>
        <c:auto val="1"/>
        <c:lblAlgn val="ctr"/>
        <c:lblOffset val="100"/>
        <c:noMultiLvlLbl val="0"/>
      </c:catAx>
      <c:valAx>
        <c:axId val="157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9777"/>
        <c:axId val="89248928"/>
      </c:barChart>
      <c:catAx>
        <c:axId val="475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928"/>
        <c:auto val="1"/>
        <c:lblAlgn val="ctr"/>
        <c:lblOffset val="100"/>
        <c:noMultiLvlLbl val="0"/>
      </c:catAx>
      <c:valAx>
        <c:axId val="892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1264"/>
        <c:axId val="67867001"/>
      </c:barChart>
      <c:catAx>
        <c:axId val="61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001"/>
        <c:auto val="1"/>
        <c:lblAlgn val="ctr"/>
        <c:lblOffset val="100"/>
        <c:noMultiLvlLbl val="0"/>
      </c:catAx>
      <c:valAx>
        <c:axId val="678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3237"/>
        <c:axId val="94466549"/>
      </c:barChart>
      <c:catAx>
        <c:axId val="367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549"/>
        <c:auto val="1"/>
        <c:lblAlgn val="ctr"/>
        <c:lblOffset val="100"/>
        <c:noMultiLvlLbl val="0"/>
      </c:catAx>
      <c:valAx>
        <c:axId val="944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6812"/>
        <c:axId val="89681185"/>
      </c:barChart>
      <c:catAx>
        <c:axId val="539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185"/>
        <c:auto val="1"/>
        <c:lblAlgn val="ctr"/>
        <c:lblOffset val="100"/>
        <c:noMultiLvlLbl val="0"/>
      </c:catAx>
      <c:valAx>
        <c:axId val="896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7147"/>
        <c:axId val="85485454"/>
      </c:barChart>
      <c:catAx>
        <c:axId val="235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54"/>
        <c:auto val="1"/>
        <c:lblAlgn val="ctr"/>
        <c:lblOffset val="100"/>
        <c:noMultiLvlLbl val="0"/>
      </c:catAx>
      <c:valAx>
        <c:axId val="854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29398"/>
        <c:axId val="30561326"/>
      </c:barChart>
      <c:catAx>
        <c:axId val="281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26"/>
        <c:auto val="1"/>
        <c:lblAlgn val="ctr"/>
        <c:lblOffset val="100"/>
        <c:noMultiLvlLbl val="0"/>
      </c:catAx>
      <c:valAx>
        <c:axId val="305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2515"/>
        <c:axId val="27629838"/>
      </c:barChart>
      <c:catAx>
        <c:axId val="458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838"/>
        <c:auto val="1"/>
        <c:lblAlgn val="ctr"/>
        <c:lblOffset val="100"/>
        <c:noMultiLvlLbl val="0"/>
      </c:catAx>
      <c:valAx>
        <c:axId val="276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