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37458"/>
        <c:axId val="9160134"/>
      </c:scatterChart>
      <c:valAx>
        <c:axId val="66374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134"/>
        <c:crossesAt val="0"/>
        <c:crossBetween val="midCat"/>
      </c:valAx>
      <c:valAx>
        <c:axId val="91601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4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822332"/>
        <c:axId val="77573160"/>
      </c:scatterChart>
      <c:valAx>
        <c:axId val="778223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3160"/>
        <c:crossesAt val="0"/>
        <c:crossBetween val="midCat"/>
      </c:valAx>
      <c:valAx>
        <c:axId val="775731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23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969901"/>
        <c:axId val="5522982"/>
      </c:scatterChart>
      <c:valAx>
        <c:axId val="799699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982"/>
        <c:crossesAt val="0"/>
        <c:crossBetween val="midCat"/>
      </c:valAx>
      <c:valAx>
        <c:axId val="55229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99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143335"/>
        <c:axId val="19202657"/>
      </c:scatterChart>
      <c:valAx>
        <c:axId val="821433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2657"/>
        <c:crossesAt val="0"/>
        <c:crossBetween val="midCat"/>
      </c:valAx>
      <c:valAx>
        <c:axId val="192026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33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