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87972"/>
        <c:axId val="17715839"/>
      </c:barChart>
      <c:catAx>
        <c:axId val="6928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839"/>
        <c:auto val="1"/>
        <c:lblAlgn val="ctr"/>
        <c:lblOffset val="100"/>
        <c:noMultiLvlLbl val="0"/>
      </c:catAx>
      <c:valAx>
        <c:axId val="177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87096"/>
        <c:axId val="50976691"/>
      </c:barChart>
      <c:catAx>
        <c:axId val="4778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691"/>
        <c:auto val="1"/>
        <c:lblAlgn val="ctr"/>
        <c:lblOffset val="100"/>
        <c:noMultiLvlLbl val="0"/>
      </c:catAx>
      <c:valAx>
        <c:axId val="509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00888"/>
        <c:axId val="99132269"/>
      </c:barChart>
      <c:catAx>
        <c:axId val="4900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269"/>
        <c:auto val="1"/>
        <c:lblAlgn val="ctr"/>
        <c:lblOffset val="100"/>
        <c:noMultiLvlLbl val="0"/>
      </c:catAx>
      <c:valAx>
        <c:axId val="991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20719"/>
        <c:axId val="5689367"/>
      </c:barChart>
      <c:catAx>
        <c:axId val="5012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67"/>
        <c:auto val="1"/>
        <c:lblAlgn val="ctr"/>
        <c:lblOffset val="100"/>
        <c:noMultiLvlLbl val="0"/>
      </c:catAx>
      <c:valAx>
        <c:axId val="56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25260"/>
        <c:axId val="34545356"/>
      </c:barChart>
      <c:catAx>
        <c:axId val="2482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356"/>
        <c:auto val="1"/>
        <c:lblAlgn val="ctr"/>
        <c:lblOffset val="100"/>
        <c:noMultiLvlLbl val="0"/>
      </c:catAx>
      <c:valAx>
        <c:axId val="345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2064"/>
        <c:axId val="47858668"/>
      </c:barChart>
      <c:catAx>
        <c:axId val="241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668"/>
        <c:auto val="1"/>
        <c:lblAlgn val="ctr"/>
        <c:lblOffset val="100"/>
        <c:noMultiLvlLbl val="0"/>
      </c:catAx>
      <c:valAx>
        <c:axId val="478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17043"/>
        <c:axId val="72547860"/>
      </c:barChart>
      <c:catAx>
        <c:axId val="6461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860"/>
        <c:auto val="1"/>
        <c:lblAlgn val="ctr"/>
        <c:lblOffset val="100"/>
        <c:noMultiLvlLbl val="0"/>
      </c:catAx>
      <c:valAx>
        <c:axId val="7254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87230"/>
        <c:axId val="51082896"/>
      </c:barChart>
      <c:catAx>
        <c:axId val="4718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896"/>
        <c:auto val="1"/>
        <c:lblAlgn val="ctr"/>
        <c:lblOffset val="100"/>
        <c:noMultiLvlLbl val="0"/>
      </c:catAx>
      <c:valAx>
        <c:axId val="510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55274"/>
        <c:axId val="94536759"/>
      </c:barChart>
      <c:catAx>
        <c:axId val="7625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759"/>
        <c:auto val="1"/>
        <c:lblAlgn val="ctr"/>
        <c:lblOffset val="100"/>
        <c:noMultiLvlLbl val="0"/>
      </c:catAx>
      <c:valAx>
        <c:axId val="945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72441"/>
        <c:axId val="44128844"/>
      </c:barChart>
      <c:catAx>
        <c:axId val="241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844"/>
        <c:auto val="1"/>
        <c:lblAlgn val="ctr"/>
        <c:lblOffset val="100"/>
        <c:noMultiLvlLbl val="0"/>
      </c:catAx>
      <c:valAx>
        <c:axId val="441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11704"/>
        <c:axId val="48249966"/>
      </c:barChart>
      <c:catAx>
        <c:axId val="5131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966"/>
        <c:auto val="1"/>
        <c:lblAlgn val="ctr"/>
        <c:lblOffset val="100"/>
        <c:noMultiLvlLbl val="0"/>
      </c:catAx>
      <c:valAx>
        <c:axId val="482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39869"/>
        <c:axId val="55852576"/>
      </c:barChart>
      <c:catAx>
        <c:axId val="9873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576"/>
        <c:auto val="1"/>
        <c:lblAlgn val="ctr"/>
        <c:lblOffset val="100"/>
        <c:noMultiLvlLbl val="0"/>
      </c:catAx>
      <c:valAx>
        <c:axId val="558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26992"/>
        <c:axId val="34889150"/>
      </c:barChart>
      <c:catAx>
        <c:axId val="984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150"/>
        <c:auto val="1"/>
        <c:lblAlgn val="ctr"/>
        <c:lblOffset val="100"/>
        <c:noMultiLvlLbl val="0"/>
      </c:catAx>
      <c:valAx>
        <c:axId val="3488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46808"/>
        <c:axId val="75163481"/>
      </c:barChart>
      <c:catAx>
        <c:axId val="4354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481"/>
        <c:auto val="1"/>
        <c:lblAlgn val="ctr"/>
        <c:lblOffset val="100"/>
        <c:noMultiLvlLbl val="0"/>
      </c:catAx>
      <c:valAx>
        <c:axId val="751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84733"/>
        <c:axId val="54261732"/>
      </c:barChart>
      <c:catAx>
        <c:axId val="1828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732"/>
        <c:auto val="1"/>
        <c:lblAlgn val="ctr"/>
        <c:lblOffset val="100"/>
        <c:noMultiLvlLbl val="0"/>
      </c:catAx>
      <c:valAx>
        <c:axId val="542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3618"/>
        <c:axId val="91111042"/>
      </c:barChart>
      <c:catAx>
        <c:axId val="432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042"/>
        <c:auto val="1"/>
        <c:lblAlgn val="ctr"/>
        <c:lblOffset val="100"/>
        <c:noMultiLvlLbl val="0"/>
      </c:catAx>
      <c:valAx>
        <c:axId val="911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6614"/>
        <c:axId val="3080494"/>
      </c:barChart>
      <c:catAx>
        <c:axId val="194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94"/>
        <c:auto val="1"/>
        <c:lblAlgn val="ctr"/>
        <c:lblOffset val="100"/>
        <c:noMultiLvlLbl val="0"/>
      </c:catAx>
      <c:valAx>
        <c:axId val="30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46228"/>
        <c:axId val="53584569"/>
      </c:barChart>
      <c:catAx>
        <c:axId val="6324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569"/>
        <c:auto val="1"/>
        <c:lblAlgn val="ctr"/>
        <c:lblOffset val="100"/>
        <c:noMultiLvlLbl val="0"/>
      </c:catAx>
      <c:valAx>
        <c:axId val="535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