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58493"/>
        <c:axId val="80198676"/>
      </c:scatterChart>
      <c:valAx>
        <c:axId val="80058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8676"/>
        <c:crossesAt val="0"/>
        <c:crossBetween val="midCat"/>
      </c:valAx>
      <c:valAx>
        <c:axId val="80198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8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44494"/>
        <c:axId val="77986713"/>
      </c:scatterChart>
      <c:valAx>
        <c:axId val="41444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6713"/>
        <c:crossesAt val="0"/>
        <c:crossBetween val="midCat"/>
      </c:valAx>
      <c:valAx>
        <c:axId val="77986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4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99261"/>
        <c:axId val="20574158"/>
      </c:scatterChart>
      <c:valAx>
        <c:axId val="45599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158"/>
        <c:crossesAt val="0"/>
        <c:crossBetween val="midCat"/>
      </c:valAx>
      <c:valAx>
        <c:axId val="20574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9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01004"/>
        <c:axId val="51009337"/>
      </c:scatterChart>
      <c:valAx>
        <c:axId val="13101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9337"/>
        <c:crossesAt val="0"/>
        <c:crossBetween val="midCat"/>
      </c:valAx>
      <c:valAx>
        <c:axId val="51009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1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