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79251"/>
        <c:axId val="88398828"/>
      </c:scatterChart>
      <c:valAx>
        <c:axId val="6027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28"/>
        <c:crossesAt val="0"/>
        <c:crossBetween val="midCat"/>
      </c:valAx>
      <c:valAx>
        <c:axId val="8839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89574"/>
        <c:axId val="41251628"/>
      </c:scatterChart>
      <c:valAx>
        <c:axId val="4768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628"/>
        <c:crossesAt val="0"/>
        <c:crossBetween val="midCat"/>
      </c:valAx>
      <c:valAx>
        <c:axId val="4125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9813"/>
        <c:axId val="14972117"/>
      </c:scatterChart>
      <c:valAx>
        <c:axId val="135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17"/>
        <c:crossesAt val="0"/>
        <c:crossBetween val="midCat"/>
      </c:valAx>
      <c:valAx>
        <c:axId val="1497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5499"/>
        <c:axId val="20896002"/>
      </c:scatterChart>
      <c:valAx>
        <c:axId val="859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002"/>
        <c:crossesAt val="0"/>
        <c:crossBetween val="midCat"/>
      </c:valAx>
      <c:valAx>
        <c:axId val="2089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