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90291"/>
        <c:axId val="27769013"/>
      </c:barChart>
      <c:catAx>
        <c:axId val="4129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013"/>
        <c:auto val="1"/>
        <c:lblAlgn val="ctr"/>
        <c:lblOffset val="100"/>
        <c:noMultiLvlLbl val="0"/>
      </c:catAx>
      <c:valAx>
        <c:axId val="277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84695"/>
        <c:axId val="62418016"/>
      </c:barChart>
      <c:catAx>
        <c:axId val="7168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016"/>
        <c:auto val="1"/>
        <c:lblAlgn val="ctr"/>
        <c:lblOffset val="100"/>
        <c:noMultiLvlLbl val="0"/>
      </c:catAx>
      <c:valAx>
        <c:axId val="6241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4992"/>
        <c:axId val="51378092"/>
      </c:barChart>
      <c:catAx>
        <c:axId val="96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092"/>
        <c:auto val="1"/>
        <c:lblAlgn val="ctr"/>
        <c:lblOffset val="100"/>
        <c:noMultiLvlLbl val="0"/>
      </c:catAx>
      <c:valAx>
        <c:axId val="513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01361"/>
        <c:axId val="93300920"/>
      </c:barChart>
      <c:catAx>
        <c:axId val="213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920"/>
        <c:auto val="1"/>
        <c:lblAlgn val="ctr"/>
        <c:lblOffset val="100"/>
        <c:noMultiLvlLbl val="0"/>
      </c:catAx>
      <c:valAx>
        <c:axId val="933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36704"/>
        <c:axId val="83839199"/>
      </c:barChart>
      <c:catAx>
        <c:axId val="961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199"/>
        <c:auto val="1"/>
        <c:lblAlgn val="ctr"/>
        <c:lblOffset val="100"/>
        <c:noMultiLvlLbl val="0"/>
      </c:catAx>
      <c:valAx>
        <c:axId val="838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72033"/>
        <c:axId val="66882559"/>
      </c:barChart>
      <c:catAx>
        <c:axId val="172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559"/>
        <c:auto val="1"/>
        <c:lblAlgn val="ctr"/>
        <c:lblOffset val="100"/>
        <c:noMultiLvlLbl val="0"/>
      </c:catAx>
      <c:valAx>
        <c:axId val="668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1693"/>
        <c:axId val="69322489"/>
      </c:barChart>
      <c:catAx>
        <c:axId val="757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489"/>
        <c:auto val="1"/>
        <c:lblAlgn val="ctr"/>
        <c:lblOffset val="100"/>
        <c:noMultiLvlLbl val="0"/>
      </c:catAx>
      <c:valAx>
        <c:axId val="693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62010"/>
        <c:axId val="27398172"/>
      </c:barChart>
      <c:catAx>
        <c:axId val="932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172"/>
        <c:auto val="1"/>
        <c:lblAlgn val="ctr"/>
        <c:lblOffset val="100"/>
        <c:noMultiLvlLbl val="0"/>
      </c:catAx>
      <c:valAx>
        <c:axId val="273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1057"/>
        <c:axId val="43061146"/>
      </c:barChart>
      <c:catAx>
        <c:axId val="53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146"/>
        <c:auto val="1"/>
        <c:lblAlgn val="ctr"/>
        <c:lblOffset val="100"/>
        <c:noMultiLvlLbl val="0"/>
      </c:catAx>
      <c:valAx>
        <c:axId val="430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73120"/>
        <c:axId val="26717254"/>
      </c:barChart>
      <c:catAx>
        <c:axId val="158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254"/>
        <c:auto val="1"/>
        <c:lblAlgn val="ctr"/>
        <c:lblOffset val="100"/>
        <c:noMultiLvlLbl val="0"/>
      </c:catAx>
      <c:valAx>
        <c:axId val="267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22037"/>
        <c:axId val="15935961"/>
      </c:barChart>
      <c:catAx>
        <c:axId val="1342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961"/>
        <c:auto val="1"/>
        <c:lblAlgn val="ctr"/>
        <c:lblOffset val="100"/>
        <c:noMultiLvlLbl val="0"/>
      </c:catAx>
      <c:valAx>
        <c:axId val="159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7089"/>
        <c:axId val="25438942"/>
      </c:barChart>
      <c:catAx>
        <c:axId val="6271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942"/>
        <c:auto val="1"/>
        <c:lblAlgn val="ctr"/>
        <c:lblOffset val="100"/>
        <c:noMultiLvlLbl val="0"/>
      </c:catAx>
      <c:valAx>
        <c:axId val="254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9877"/>
        <c:axId val="72269354"/>
      </c:barChart>
      <c:catAx>
        <c:axId val="7918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354"/>
        <c:auto val="1"/>
        <c:lblAlgn val="ctr"/>
        <c:lblOffset val="100"/>
        <c:noMultiLvlLbl val="0"/>
      </c:catAx>
      <c:valAx>
        <c:axId val="722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00206"/>
        <c:axId val="99887078"/>
      </c:barChart>
      <c:catAx>
        <c:axId val="445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078"/>
        <c:auto val="1"/>
        <c:lblAlgn val="ctr"/>
        <c:lblOffset val="100"/>
        <c:noMultiLvlLbl val="0"/>
      </c:catAx>
      <c:valAx>
        <c:axId val="998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48861"/>
        <c:axId val="92434426"/>
      </c:barChart>
      <c:catAx>
        <c:axId val="798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426"/>
        <c:auto val="1"/>
        <c:lblAlgn val="ctr"/>
        <c:lblOffset val="100"/>
        <c:noMultiLvlLbl val="0"/>
      </c:catAx>
      <c:valAx>
        <c:axId val="924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27067"/>
        <c:axId val="12164592"/>
      </c:barChart>
      <c:catAx>
        <c:axId val="896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592"/>
        <c:auto val="1"/>
        <c:lblAlgn val="ctr"/>
        <c:lblOffset val="100"/>
        <c:noMultiLvlLbl val="0"/>
      </c:catAx>
      <c:valAx>
        <c:axId val="121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2055"/>
        <c:axId val="17134696"/>
      </c:barChart>
      <c:catAx>
        <c:axId val="34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696"/>
        <c:auto val="1"/>
        <c:lblAlgn val="ctr"/>
        <c:lblOffset val="100"/>
        <c:noMultiLvlLbl val="0"/>
      </c:catAx>
      <c:valAx>
        <c:axId val="171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17321"/>
        <c:axId val="75574226"/>
      </c:barChart>
      <c:catAx>
        <c:axId val="8591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226"/>
        <c:auto val="1"/>
        <c:lblAlgn val="ctr"/>
        <c:lblOffset val="100"/>
        <c:noMultiLvlLbl val="0"/>
      </c:catAx>
      <c:valAx>
        <c:axId val="755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