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48372"/>
        <c:axId val="76099064"/>
      </c:barChart>
      <c:catAx>
        <c:axId val="4384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064"/>
        <c:auto val="1"/>
        <c:lblAlgn val="ctr"/>
        <c:lblOffset val="100"/>
        <c:noMultiLvlLbl val="0"/>
      </c:catAx>
      <c:valAx>
        <c:axId val="7609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1813"/>
        <c:axId val="2789748"/>
      </c:barChart>
      <c:catAx>
        <c:axId val="920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48"/>
        <c:auto val="1"/>
        <c:lblAlgn val="ctr"/>
        <c:lblOffset val="100"/>
        <c:noMultiLvlLbl val="0"/>
      </c:catAx>
      <c:valAx>
        <c:axId val="27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25490"/>
        <c:axId val="52787130"/>
      </c:barChart>
      <c:catAx>
        <c:axId val="5302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130"/>
        <c:auto val="1"/>
        <c:lblAlgn val="ctr"/>
        <c:lblOffset val="100"/>
        <c:noMultiLvlLbl val="0"/>
      </c:catAx>
      <c:valAx>
        <c:axId val="5278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82533"/>
        <c:axId val="31787759"/>
      </c:barChart>
      <c:catAx>
        <c:axId val="2548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759"/>
        <c:auto val="1"/>
        <c:lblAlgn val="ctr"/>
        <c:lblOffset val="100"/>
        <c:noMultiLvlLbl val="0"/>
      </c:catAx>
      <c:valAx>
        <c:axId val="317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77707"/>
        <c:axId val="88472390"/>
      </c:barChart>
      <c:catAx>
        <c:axId val="1117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390"/>
        <c:auto val="1"/>
        <c:lblAlgn val="ctr"/>
        <c:lblOffset val="100"/>
        <c:noMultiLvlLbl val="0"/>
      </c:catAx>
      <c:valAx>
        <c:axId val="884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03314"/>
        <c:axId val="91365289"/>
      </c:barChart>
      <c:catAx>
        <c:axId val="5830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289"/>
        <c:auto val="1"/>
        <c:lblAlgn val="ctr"/>
        <c:lblOffset val="100"/>
        <c:noMultiLvlLbl val="0"/>
      </c:catAx>
      <c:valAx>
        <c:axId val="9136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04683"/>
        <c:axId val="18777267"/>
      </c:barChart>
      <c:catAx>
        <c:axId val="2320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267"/>
        <c:auto val="1"/>
        <c:lblAlgn val="ctr"/>
        <c:lblOffset val="100"/>
        <c:noMultiLvlLbl val="0"/>
      </c:catAx>
      <c:valAx>
        <c:axId val="1877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61046"/>
        <c:axId val="29419864"/>
      </c:barChart>
      <c:catAx>
        <c:axId val="5506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864"/>
        <c:auto val="1"/>
        <c:lblAlgn val="ctr"/>
        <c:lblOffset val="100"/>
        <c:noMultiLvlLbl val="0"/>
      </c:catAx>
      <c:valAx>
        <c:axId val="2941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40194"/>
        <c:axId val="47753919"/>
      </c:barChart>
      <c:catAx>
        <c:axId val="4914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919"/>
        <c:auto val="1"/>
        <c:lblAlgn val="ctr"/>
        <c:lblOffset val="100"/>
        <c:noMultiLvlLbl val="0"/>
      </c:catAx>
      <c:valAx>
        <c:axId val="4775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83769"/>
        <c:axId val="20771135"/>
      </c:barChart>
      <c:catAx>
        <c:axId val="4808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135"/>
        <c:auto val="1"/>
        <c:lblAlgn val="ctr"/>
        <c:lblOffset val="100"/>
        <c:noMultiLvlLbl val="0"/>
      </c:catAx>
      <c:valAx>
        <c:axId val="207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10279"/>
        <c:axId val="53824354"/>
      </c:barChart>
      <c:catAx>
        <c:axId val="8891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354"/>
        <c:auto val="1"/>
        <c:lblAlgn val="ctr"/>
        <c:lblOffset val="100"/>
        <c:noMultiLvlLbl val="0"/>
      </c:catAx>
      <c:valAx>
        <c:axId val="538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7169"/>
        <c:axId val="32887912"/>
      </c:barChart>
      <c:catAx>
        <c:axId val="378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912"/>
        <c:auto val="1"/>
        <c:lblAlgn val="ctr"/>
        <c:lblOffset val="100"/>
        <c:noMultiLvlLbl val="0"/>
      </c:catAx>
      <c:valAx>
        <c:axId val="328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66470"/>
        <c:axId val="32377331"/>
      </c:barChart>
      <c:catAx>
        <c:axId val="6806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331"/>
        <c:auto val="1"/>
        <c:lblAlgn val="ctr"/>
        <c:lblOffset val="100"/>
        <c:noMultiLvlLbl val="0"/>
      </c:catAx>
      <c:valAx>
        <c:axId val="323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24052"/>
        <c:axId val="77615243"/>
      </c:barChart>
      <c:catAx>
        <c:axId val="7382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243"/>
        <c:auto val="1"/>
        <c:lblAlgn val="ctr"/>
        <c:lblOffset val="100"/>
        <c:noMultiLvlLbl val="0"/>
      </c:catAx>
      <c:valAx>
        <c:axId val="7761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91149"/>
        <c:axId val="58084185"/>
      </c:barChart>
      <c:catAx>
        <c:axId val="9669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185"/>
        <c:auto val="1"/>
        <c:lblAlgn val="ctr"/>
        <c:lblOffset val="100"/>
        <c:noMultiLvlLbl val="0"/>
      </c:catAx>
      <c:valAx>
        <c:axId val="5808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55878"/>
        <c:axId val="37870686"/>
      </c:barChart>
      <c:catAx>
        <c:axId val="1055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686"/>
        <c:auto val="1"/>
        <c:lblAlgn val="ctr"/>
        <c:lblOffset val="100"/>
        <c:noMultiLvlLbl val="0"/>
      </c:catAx>
      <c:valAx>
        <c:axId val="378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81598"/>
        <c:axId val="15492752"/>
      </c:barChart>
      <c:catAx>
        <c:axId val="7288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752"/>
        <c:auto val="1"/>
        <c:lblAlgn val="ctr"/>
        <c:lblOffset val="100"/>
        <c:noMultiLvlLbl val="0"/>
      </c:catAx>
      <c:valAx>
        <c:axId val="1549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57363"/>
        <c:axId val="68240598"/>
      </c:barChart>
      <c:catAx>
        <c:axId val="4665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598"/>
        <c:auto val="1"/>
        <c:lblAlgn val="ctr"/>
        <c:lblOffset val="100"/>
        <c:noMultiLvlLbl val="0"/>
      </c:catAx>
      <c:valAx>
        <c:axId val="682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