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6185"/>
        <c:axId val="5229298"/>
      </c:scatterChart>
      <c:valAx>
        <c:axId val="8987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8"/>
        <c:crossesAt val="0"/>
        <c:crossBetween val="midCat"/>
      </c:valAx>
      <c:valAx>
        <c:axId val="522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5506"/>
        <c:axId val="38312452"/>
      </c:scatterChart>
      <c:valAx>
        <c:axId val="7742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52"/>
        <c:crossesAt val="0"/>
        <c:crossBetween val="midCat"/>
      </c:valAx>
      <c:valAx>
        <c:axId val="3831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6185"/>
        <c:axId val="35807874"/>
      </c:scatterChart>
      <c:valAx>
        <c:axId val="3553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74"/>
        <c:crossesAt val="0"/>
        <c:crossBetween val="midCat"/>
      </c:valAx>
      <c:valAx>
        <c:axId val="3580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0882"/>
        <c:axId val="25979638"/>
      </c:scatterChart>
      <c:valAx>
        <c:axId val="9038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38"/>
        <c:crossesAt val="0"/>
        <c:crossBetween val="midCat"/>
      </c:valAx>
      <c:valAx>
        <c:axId val="2597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