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33176"/>
        <c:axId val="73452865"/>
      </c:barChart>
      <c:catAx>
        <c:axId val="5953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865"/>
        <c:auto val="1"/>
        <c:lblAlgn val="ctr"/>
        <c:lblOffset val="100"/>
        <c:noMultiLvlLbl val="0"/>
      </c:catAx>
      <c:valAx>
        <c:axId val="7345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831896"/>
        <c:axId val="18448537"/>
      </c:barChart>
      <c:catAx>
        <c:axId val="6683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537"/>
        <c:auto val="1"/>
        <c:lblAlgn val="ctr"/>
        <c:lblOffset val="100"/>
        <c:noMultiLvlLbl val="0"/>
      </c:catAx>
      <c:valAx>
        <c:axId val="1844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932504"/>
        <c:axId val="57444695"/>
      </c:barChart>
      <c:catAx>
        <c:axId val="7993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4695"/>
        <c:auto val="1"/>
        <c:lblAlgn val="ctr"/>
        <c:lblOffset val="100"/>
        <c:noMultiLvlLbl val="0"/>
      </c:catAx>
      <c:valAx>
        <c:axId val="5744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08330"/>
        <c:axId val="38395789"/>
      </c:barChart>
      <c:catAx>
        <c:axId val="7990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5789"/>
        <c:auto val="1"/>
        <c:lblAlgn val="ctr"/>
        <c:lblOffset val="100"/>
        <c:noMultiLvlLbl val="0"/>
      </c:catAx>
      <c:valAx>
        <c:axId val="3839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658842"/>
        <c:axId val="35665140"/>
      </c:barChart>
      <c:catAx>
        <c:axId val="8465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140"/>
        <c:auto val="1"/>
        <c:lblAlgn val="ctr"/>
        <c:lblOffset val="100"/>
        <c:noMultiLvlLbl val="0"/>
      </c:catAx>
      <c:valAx>
        <c:axId val="3566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18398"/>
        <c:axId val="6979218"/>
      </c:barChart>
      <c:catAx>
        <c:axId val="8451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18"/>
        <c:auto val="1"/>
        <c:lblAlgn val="ctr"/>
        <c:lblOffset val="100"/>
        <c:noMultiLvlLbl val="0"/>
      </c:catAx>
      <c:valAx>
        <c:axId val="697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74706"/>
        <c:axId val="80167986"/>
      </c:barChart>
      <c:catAx>
        <c:axId val="7137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7986"/>
        <c:auto val="1"/>
        <c:lblAlgn val="ctr"/>
        <c:lblOffset val="100"/>
        <c:noMultiLvlLbl val="0"/>
      </c:catAx>
      <c:valAx>
        <c:axId val="8016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75231"/>
        <c:axId val="32477910"/>
      </c:barChart>
      <c:catAx>
        <c:axId val="4307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7910"/>
        <c:auto val="1"/>
        <c:lblAlgn val="ctr"/>
        <c:lblOffset val="100"/>
        <c:noMultiLvlLbl val="0"/>
      </c:catAx>
      <c:valAx>
        <c:axId val="3247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24978"/>
        <c:axId val="22260412"/>
      </c:barChart>
      <c:catAx>
        <c:axId val="232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412"/>
        <c:auto val="1"/>
        <c:lblAlgn val="ctr"/>
        <c:lblOffset val="100"/>
        <c:noMultiLvlLbl val="0"/>
      </c:catAx>
      <c:valAx>
        <c:axId val="2226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92258"/>
        <c:axId val="73289712"/>
      </c:barChart>
      <c:catAx>
        <c:axId val="3619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9712"/>
        <c:auto val="1"/>
        <c:lblAlgn val="ctr"/>
        <c:lblOffset val="100"/>
        <c:noMultiLvlLbl val="0"/>
      </c:catAx>
      <c:valAx>
        <c:axId val="7328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56489"/>
        <c:axId val="8262016"/>
      </c:barChart>
      <c:catAx>
        <c:axId val="6735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016"/>
        <c:auto val="1"/>
        <c:lblAlgn val="ctr"/>
        <c:lblOffset val="100"/>
        <c:noMultiLvlLbl val="0"/>
      </c:catAx>
      <c:valAx>
        <c:axId val="826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84292"/>
        <c:axId val="35345498"/>
      </c:barChart>
      <c:catAx>
        <c:axId val="6078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5498"/>
        <c:auto val="1"/>
        <c:lblAlgn val="ctr"/>
        <c:lblOffset val="100"/>
        <c:noMultiLvlLbl val="0"/>
      </c:catAx>
      <c:valAx>
        <c:axId val="3534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63452"/>
        <c:axId val="30912871"/>
      </c:barChart>
      <c:catAx>
        <c:axId val="8116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2871"/>
        <c:auto val="1"/>
        <c:lblAlgn val="ctr"/>
        <c:lblOffset val="100"/>
        <c:noMultiLvlLbl val="0"/>
      </c:catAx>
      <c:valAx>
        <c:axId val="3091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96320"/>
        <c:axId val="28805585"/>
      </c:barChart>
      <c:catAx>
        <c:axId val="5429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585"/>
        <c:auto val="1"/>
        <c:lblAlgn val="ctr"/>
        <c:lblOffset val="100"/>
        <c:noMultiLvlLbl val="0"/>
      </c:catAx>
      <c:valAx>
        <c:axId val="2880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32971"/>
        <c:axId val="7063288"/>
      </c:barChart>
      <c:catAx>
        <c:axId val="1123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88"/>
        <c:auto val="1"/>
        <c:lblAlgn val="ctr"/>
        <c:lblOffset val="100"/>
        <c:noMultiLvlLbl val="0"/>
      </c:catAx>
      <c:valAx>
        <c:axId val="706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7665"/>
        <c:axId val="15572911"/>
      </c:barChart>
      <c:catAx>
        <c:axId val="161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2911"/>
        <c:auto val="1"/>
        <c:lblAlgn val="ctr"/>
        <c:lblOffset val="100"/>
        <c:noMultiLvlLbl val="0"/>
      </c:catAx>
      <c:valAx>
        <c:axId val="1557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12854"/>
        <c:axId val="4608217"/>
      </c:barChart>
      <c:catAx>
        <c:axId val="8401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217"/>
        <c:auto val="1"/>
        <c:lblAlgn val="ctr"/>
        <c:lblOffset val="100"/>
        <c:noMultiLvlLbl val="0"/>
      </c:catAx>
      <c:valAx>
        <c:axId val="460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93543"/>
        <c:axId val="65894834"/>
      </c:barChart>
      <c:catAx>
        <c:axId val="6829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4834"/>
        <c:auto val="1"/>
        <c:lblAlgn val="ctr"/>
        <c:lblOffset val="100"/>
        <c:noMultiLvlLbl val="0"/>
      </c:catAx>
      <c:valAx>
        <c:axId val="6589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