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10191"/>
        <c:axId val="79392258"/>
      </c:scatterChart>
      <c:valAx>
        <c:axId val="3741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258"/>
        <c:crossesAt val="0"/>
        <c:crossBetween val="midCat"/>
      </c:valAx>
      <c:valAx>
        <c:axId val="7939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51643"/>
        <c:axId val="23479198"/>
      </c:scatterChart>
      <c:valAx>
        <c:axId val="3335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198"/>
        <c:crossesAt val="0"/>
        <c:crossBetween val="midCat"/>
      </c:valAx>
      <c:valAx>
        <c:axId val="23479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2237"/>
        <c:axId val="28121278"/>
      </c:scatterChart>
      <c:valAx>
        <c:axId val="764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278"/>
        <c:crossesAt val="0"/>
        <c:crossBetween val="midCat"/>
      </c:valAx>
      <c:valAx>
        <c:axId val="2812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27227"/>
        <c:axId val="38038160"/>
      </c:scatterChart>
      <c:valAx>
        <c:axId val="8782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160"/>
        <c:crossesAt val="0"/>
        <c:crossBetween val="midCat"/>
      </c:valAx>
      <c:valAx>
        <c:axId val="3803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