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3844"/>
        <c:axId val="93177700"/>
      </c:barChart>
      <c:catAx>
        <c:axId val="960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700"/>
        <c:auto val="1"/>
        <c:lblAlgn val="ctr"/>
        <c:lblOffset val="100"/>
        <c:noMultiLvlLbl val="0"/>
      </c:catAx>
      <c:valAx>
        <c:axId val="931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43380"/>
        <c:axId val="89543907"/>
      </c:barChart>
      <c:catAx>
        <c:axId val="926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907"/>
        <c:auto val="1"/>
        <c:lblAlgn val="ctr"/>
        <c:lblOffset val="100"/>
        <c:noMultiLvlLbl val="0"/>
      </c:catAx>
      <c:valAx>
        <c:axId val="895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49897"/>
        <c:axId val="98989223"/>
      </c:barChart>
      <c:catAx>
        <c:axId val="316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223"/>
        <c:auto val="1"/>
        <c:lblAlgn val="ctr"/>
        <c:lblOffset val="100"/>
        <c:noMultiLvlLbl val="0"/>
      </c:catAx>
      <c:valAx>
        <c:axId val="989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53123"/>
        <c:axId val="26608978"/>
      </c:barChart>
      <c:catAx>
        <c:axId val="9305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978"/>
        <c:auto val="1"/>
        <c:lblAlgn val="ctr"/>
        <c:lblOffset val="100"/>
        <c:noMultiLvlLbl val="0"/>
      </c:catAx>
      <c:valAx>
        <c:axId val="266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0599"/>
        <c:axId val="27750908"/>
      </c:barChart>
      <c:catAx>
        <c:axId val="786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908"/>
        <c:auto val="1"/>
        <c:lblAlgn val="ctr"/>
        <c:lblOffset val="100"/>
        <c:noMultiLvlLbl val="0"/>
      </c:catAx>
      <c:valAx>
        <c:axId val="277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0399"/>
        <c:axId val="9819429"/>
      </c:barChart>
      <c:catAx>
        <c:axId val="398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29"/>
        <c:auto val="1"/>
        <c:lblAlgn val="ctr"/>
        <c:lblOffset val="100"/>
        <c:noMultiLvlLbl val="0"/>
      </c:catAx>
      <c:valAx>
        <c:axId val="98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0784"/>
        <c:axId val="79773169"/>
      </c:barChart>
      <c:catAx>
        <c:axId val="626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169"/>
        <c:auto val="1"/>
        <c:lblAlgn val="ctr"/>
        <c:lblOffset val="100"/>
        <c:noMultiLvlLbl val="0"/>
      </c:catAx>
      <c:valAx>
        <c:axId val="797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80661"/>
        <c:axId val="81048078"/>
      </c:barChart>
      <c:catAx>
        <c:axId val="896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078"/>
        <c:auto val="1"/>
        <c:lblAlgn val="ctr"/>
        <c:lblOffset val="100"/>
        <c:noMultiLvlLbl val="0"/>
      </c:catAx>
      <c:valAx>
        <c:axId val="810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53654"/>
        <c:axId val="64084371"/>
      </c:barChart>
      <c:catAx>
        <c:axId val="441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71"/>
        <c:auto val="1"/>
        <c:lblAlgn val="ctr"/>
        <c:lblOffset val="100"/>
        <c:noMultiLvlLbl val="0"/>
      </c:catAx>
      <c:valAx>
        <c:axId val="640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15183"/>
        <c:axId val="33311714"/>
      </c:barChart>
      <c:catAx>
        <c:axId val="334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714"/>
        <c:auto val="1"/>
        <c:lblAlgn val="ctr"/>
        <c:lblOffset val="100"/>
        <c:noMultiLvlLbl val="0"/>
      </c:catAx>
      <c:valAx>
        <c:axId val="333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266"/>
        <c:axId val="92658812"/>
      </c:barChart>
      <c:catAx>
        <c:axId val="89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812"/>
        <c:auto val="1"/>
        <c:lblAlgn val="ctr"/>
        <c:lblOffset val="100"/>
        <c:noMultiLvlLbl val="0"/>
      </c:catAx>
      <c:valAx>
        <c:axId val="926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186"/>
        <c:axId val="84497685"/>
      </c:barChart>
      <c:catAx>
        <c:axId val="658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685"/>
        <c:auto val="1"/>
        <c:lblAlgn val="ctr"/>
        <c:lblOffset val="100"/>
        <c:noMultiLvlLbl val="0"/>
      </c:catAx>
      <c:valAx>
        <c:axId val="844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6437"/>
        <c:axId val="60952893"/>
      </c:barChart>
      <c:catAx>
        <c:axId val="999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93"/>
        <c:auto val="1"/>
        <c:lblAlgn val="ctr"/>
        <c:lblOffset val="100"/>
        <c:noMultiLvlLbl val="0"/>
      </c:catAx>
      <c:valAx>
        <c:axId val="609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3899"/>
        <c:axId val="63740126"/>
      </c:barChart>
      <c:catAx>
        <c:axId val="29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126"/>
        <c:auto val="1"/>
        <c:lblAlgn val="ctr"/>
        <c:lblOffset val="100"/>
        <c:noMultiLvlLbl val="0"/>
      </c:catAx>
      <c:valAx>
        <c:axId val="637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02665"/>
        <c:axId val="5002504"/>
      </c:barChart>
      <c:catAx>
        <c:axId val="650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04"/>
        <c:auto val="1"/>
        <c:lblAlgn val="ctr"/>
        <c:lblOffset val="100"/>
        <c:noMultiLvlLbl val="0"/>
      </c:catAx>
      <c:valAx>
        <c:axId val="50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5875"/>
        <c:axId val="60495574"/>
      </c:barChart>
      <c:catAx>
        <c:axId val="817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574"/>
        <c:auto val="1"/>
        <c:lblAlgn val="ctr"/>
        <c:lblOffset val="100"/>
        <c:noMultiLvlLbl val="0"/>
      </c:catAx>
      <c:valAx>
        <c:axId val="604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62439"/>
        <c:axId val="94046102"/>
      </c:barChart>
      <c:catAx>
        <c:axId val="829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102"/>
        <c:auto val="1"/>
        <c:lblAlgn val="ctr"/>
        <c:lblOffset val="100"/>
        <c:noMultiLvlLbl val="0"/>
      </c:catAx>
      <c:valAx>
        <c:axId val="940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42405"/>
        <c:axId val="41512409"/>
      </c:barChart>
      <c:catAx>
        <c:axId val="321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409"/>
        <c:auto val="1"/>
        <c:lblAlgn val="ctr"/>
        <c:lblOffset val="100"/>
        <c:noMultiLvlLbl val="0"/>
      </c:catAx>
      <c:valAx>
        <c:axId val="415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