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11242"/>
        <c:axId val="56037274"/>
      </c:scatterChart>
      <c:valAx>
        <c:axId val="6311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274"/>
        <c:crossesAt val="0"/>
        <c:crossBetween val="midCat"/>
      </c:valAx>
      <c:valAx>
        <c:axId val="5603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64095"/>
        <c:axId val="35265000"/>
      </c:scatterChart>
      <c:valAx>
        <c:axId val="5696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000"/>
        <c:crossesAt val="0"/>
        <c:crossBetween val="midCat"/>
      </c:valAx>
      <c:valAx>
        <c:axId val="3526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8257"/>
        <c:axId val="9392315"/>
      </c:scatterChart>
      <c:valAx>
        <c:axId val="780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5"/>
        <c:crossesAt val="0"/>
        <c:crossBetween val="midCat"/>
      </c:valAx>
      <c:valAx>
        <c:axId val="939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3484"/>
        <c:axId val="62654272"/>
      </c:scatterChart>
      <c:valAx>
        <c:axId val="8562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272"/>
        <c:crossesAt val="0"/>
        <c:crossBetween val="midCat"/>
      </c:valAx>
      <c:valAx>
        <c:axId val="6265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