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100938"/>
        <c:axId val="57902390"/>
      </c:barChart>
      <c:catAx>
        <c:axId val="2910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2390"/>
        <c:auto val="1"/>
        <c:lblAlgn val="ctr"/>
        <c:lblOffset val="100"/>
        <c:noMultiLvlLbl val="0"/>
      </c:catAx>
      <c:valAx>
        <c:axId val="5790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453646"/>
        <c:axId val="13908488"/>
      </c:barChart>
      <c:catAx>
        <c:axId val="9645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488"/>
        <c:auto val="1"/>
        <c:lblAlgn val="ctr"/>
        <c:lblOffset val="100"/>
        <c:noMultiLvlLbl val="0"/>
      </c:catAx>
      <c:valAx>
        <c:axId val="1390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59847"/>
        <c:axId val="79055045"/>
      </c:barChart>
      <c:catAx>
        <c:axId val="9025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5045"/>
        <c:auto val="1"/>
        <c:lblAlgn val="ctr"/>
        <c:lblOffset val="100"/>
        <c:noMultiLvlLbl val="0"/>
      </c:catAx>
      <c:valAx>
        <c:axId val="7905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656450"/>
        <c:axId val="23243454"/>
      </c:barChart>
      <c:catAx>
        <c:axId val="8465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3454"/>
        <c:auto val="1"/>
        <c:lblAlgn val="ctr"/>
        <c:lblOffset val="100"/>
        <c:noMultiLvlLbl val="0"/>
      </c:catAx>
      <c:valAx>
        <c:axId val="2324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512126"/>
        <c:axId val="82901488"/>
      </c:barChart>
      <c:catAx>
        <c:axId val="2751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488"/>
        <c:auto val="1"/>
        <c:lblAlgn val="ctr"/>
        <c:lblOffset val="100"/>
        <c:noMultiLvlLbl val="0"/>
      </c:catAx>
      <c:valAx>
        <c:axId val="8290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03823"/>
        <c:axId val="46334501"/>
      </c:barChart>
      <c:catAx>
        <c:axId val="7040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4501"/>
        <c:auto val="1"/>
        <c:lblAlgn val="ctr"/>
        <c:lblOffset val="100"/>
        <c:noMultiLvlLbl val="0"/>
      </c:catAx>
      <c:valAx>
        <c:axId val="4633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26558"/>
        <c:axId val="36039224"/>
      </c:barChart>
      <c:catAx>
        <c:axId val="3862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9224"/>
        <c:auto val="1"/>
        <c:lblAlgn val="ctr"/>
        <c:lblOffset val="100"/>
        <c:noMultiLvlLbl val="0"/>
      </c:catAx>
      <c:valAx>
        <c:axId val="3603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84265"/>
        <c:axId val="49517837"/>
      </c:barChart>
      <c:catAx>
        <c:axId val="1758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7837"/>
        <c:auto val="1"/>
        <c:lblAlgn val="ctr"/>
        <c:lblOffset val="100"/>
        <c:noMultiLvlLbl val="0"/>
      </c:catAx>
      <c:valAx>
        <c:axId val="4951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083344"/>
        <c:axId val="43497482"/>
      </c:barChart>
      <c:catAx>
        <c:axId val="1908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7482"/>
        <c:auto val="1"/>
        <c:lblAlgn val="ctr"/>
        <c:lblOffset val="100"/>
        <c:noMultiLvlLbl val="0"/>
      </c:catAx>
      <c:valAx>
        <c:axId val="4349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18850"/>
        <c:axId val="70052715"/>
      </c:barChart>
      <c:catAx>
        <c:axId val="7671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2715"/>
        <c:auto val="1"/>
        <c:lblAlgn val="ctr"/>
        <c:lblOffset val="100"/>
        <c:noMultiLvlLbl val="0"/>
      </c:catAx>
      <c:valAx>
        <c:axId val="7005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91470"/>
        <c:axId val="95575985"/>
      </c:barChart>
      <c:catAx>
        <c:axId val="2159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5985"/>
        <c:auto val="1"/>
        <c:lblAlgn val="ctr"/>
        <c:lblOffset val="100"/>
        <c:noMultiLvlLbl val="0"/>
      </c:catAx>
      <c:valAx>
        <c:axId val="9557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86300"/>
        <c:axId val="54351680"/>
      </c:barChart>
      <c:catAx>
        <c:axId val="5898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680"/>
        <c:auto val="1"/>
        <c:lblAlgn val="ctr"/>
        <c:lblOffset val="100"/>
        <c:noMultiLvlLbl val="0"/>
      </c:catAx>
      <c:valAx>
        <c:axId val="5435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90828"/>
        <c:axId val="60628733"/>
      </c:barChart>
      <c:catAx>
        <c:axId val="4049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733"/>
        <c:auto val="1"/>
        <c:lblAlgn val="ctr"/>
        <c:lblOffset val="100"/>
        <c:noMultiLvlLbl val="0"/>
      </c:catAx>
      <c:valAx>
        <c:axId val="6062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79599"/>
        <c:axId val="23626130"/>
      </c:barChart>
      <c:catAx>
        <c:axId val="7697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6130"/>
        <c:auto val="1"/>
        <c:lblAlgn val="ctr"/>
        <c:lblOffset val="100"/>
        <c:noMultiLvlLbl val="0"/>
      </c:catAx>
      <c:valAx>
        <c:axId val="2362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179611"/>
        <c:axId val="78484308"/>
      </c:barChart>
      <c:catAx>
        <c:axId val="8017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4308"/>
        <c:auto val="1"/>
        <c:lblAlgn val="ctr"/>
        <c:lblOffset val="100"/>
        <c:noMultiLvlLbl val="0"/>
      </c:catAx>
      <c:valAx>
        <c:axId val="7848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604361"/>
        <c:axId val="70183547"/>
      </c:barChart>
      <c:catAx>
        <c:axId val="4860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547"/>
        <c:auto val="1"/>
        <c:lblAlgn val="ctr"/>
        <c:lblOffset val="100"/>
        <c:noMultiLvlLbl val="0"/>
      </c:catAx>
      <c:valAx>
        <c:axId val="7018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373023"/>
        <c:axId val="98760338"/>
      </c:barChart>
      <c:catAx>
        <c:axId val="8837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0338"/>
        <c:auto val="1"/>
        <c:lblAlgn val="ctr"/>
        <c:lblOffset val="100"/>
        <c:noMultiLvlLbl val="0"/>
      </c:catAx>
      <c:valAx>
        <c:axId val="9876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950755"/>
        <c:axId val="67429409"/>
      </c:barChart>
      <c:catAx>
        <c:axId val="3695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409"/>
        <c:auto val="1"/>
        <c:lblAlgn val="ctr"/>
        <c:lblOffset val="100"/>
        <c:noMultiLvlLbl val="0"/>
      </c:catAx>
      <c:valAx>
        <c:axId val="6742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