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561808"/>
        <c:axId val="46887735"/>
      </c:scatterChart>
      <c:valAx>
        <c:axId val="955618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87735"/>
        <c:crossesAt val="0"/>
        <c:crossBetween val="midCat"/>
      </c:valAx>
      <c:valAx>
        <c:axId val="468877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618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932243"/>
        <c:axId val="60651091"/>
      </c:scatterChart>
      <c:valAx>
        <c:axId val="789322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51091"/>
        <c:crossesAt val="0"/>
        <c:crossBetween val="midCat"/>
      </c:valAx>
      <c:valAx>
        <c:axId val="606510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322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235040"/>
        <c:axId val="28988995"/>
      </c:scatterChart>
      <c:valAx>
        <c:axId val="262350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88995"/>
        <c:crossesAt val="0"/>
        <c:crossBetween val="midCat"/>
      </c:valAx>
      <c:valAx>
        <c:axId val="289889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350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953906"/>
        <c:axId val="85014370"/>
      </c:scatterChart>
      <c:valAx>
        <c:axId val="579539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14370"/>
        <c:crossesAt val="0"/>
        <c:crossBetween val="midCat"/>
      </c:valAx>
      <c:valAx>
        <c:axId val="850143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539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