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29998"/>
        <c:axId val="62462611"/>
      </c:scatterChart>
      <c:valAx>
        <c:axId val="21229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611"/>
        <c:crossesAt val="0"/>
        <c:crossBetween val="midCat"/>
      </c:valAx>
      <c:valAx>
        <c:axId val="62462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38753"/>
        <c:axId val="32478125"/>
      </c:scatterChart>
      <c:valAx>
        <c:axId val="20038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125"/>
        <c:crossesAt val="0"/>
        <c:crossBetween val="midCat"/>
      </c:valAx>
      <c:valAx>
        <c:axId val="32478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93860"/>
        <c:axId val="89725964"/>
      </c:scatterChart>
      <c:valAx>
        <c:axId val="91593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5964"/>
        <c:crossesAt val="0"/>
        <c:crossBetween val="midCat"/>
      </c:valAx>
      <c:valAx>
        <c:axId val="89725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98130"/>
        <c:axId val="1969729"/>
      </c:scatterChart>
      <c:valAx>
        <c:axId val="48598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29"/>
        <c:crossesAt val="0"/>
        <c:crossBetween val="midCat"/>
      </c:valAx>
      <c:valAx>
        <c:axId val="1969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