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1397"/>
        <c:axId val="60115117"/>
      </c:barChart>
      <c:catAx>
        <c:axId val="997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117"/>
        <c:auto val="1"/>
        <c:lblAlgn val="ctr"/>
        <c:lblOffset val="100"/>
        <c:noMultiLvlLbl val="0"/>
      </c:catAx>
      <c:valAx>
        <c:axId val="601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36000"/>
        <c:axId val="20457979"/>
      </c:barChart>
      <c:catAx>
        <c:axId val="8963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979"/>
        <c:auto val="1"/>
        <c:lblAlgn val="ctr"/>
        <c:lblOffset val="100"/>
        <c:noMultiLvlLbl val="0"/>
      </c:catAx>
      <c:valAx>
        <c:axId val="204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83097"/>
        <c:axId val="52726170"/>
      </c:barChart>
      <c:catAx>
        <c:axId val="765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170"/>
        <c:auto val="1"/>
        <c:lblAlgn val="ctr"/>
        <c:lblOffset val="100"/>
        <c:noMultiLvlLbl val="0"/>
      </c:catAx>
      <c:valAx>
        <c:axId val="527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7171"/>
        <c:axId val="13653344"/>
      </c:barChart>
      <c:catAx>
        <c:axId val="8914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344"/>
        <c:auto val="1"/>
        <c:lblAlgn val="ctr"/>
        <c:lblOffset val="100"/>
        <c:noMultiLvlLbl val="0"/>
      </c:catAx>
      <c:valAx>
        <c:axId val="136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3425"/>
        <c:axId val="67393454"/>
      </c:barChart>
      <c:catAx>
        <c:axId val="347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454"/>
        <c:auto val="1"/>
        <c:lblAlgn val="ctr"/>
        <c:lblOffset val="100"/>
        <c:noMultiLvlLbl val="0"/>
      </c:catAx>
      <c:valAx>
        <c:axId val="673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17368"/>
        <c:axId val="63935006"/>
      </c:barChart>
      <c:catAx>
        <c:axId val="676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06"/>
        <c:auto val="1"/>
        <c:lblAlgn val="ctr"/>
        <c:lblOffset val="100"/>
        <c:noMultiLvlLbl val="0"/>
      </c:catAx>
      <c:valAx>
        <c:axId val="639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782"/>
        <c:axId val="25198617"/>
      </c:barChart>
      <c:catAx>
        <c:axId val="84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617"/>
        <c:auto val="1"/>
        <c:lblAlgn val="ctr"/>
        <c:lblOffset val="100"/>
        <c:noMultiLvlLbl val="0"/>
      </c:catAx>
      <c:valAx>
        <c:axId val="251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415"/>
        <c:axId val="1934211"/>
      </c:barChart>
      <c:catAx>
        <c:axId val="167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11"/>
        <c:auto val="1"/>
        <c:lblAlgn val="ctr"/>
        <c:lblOffset val="100"/>
        <c:noMultiLvlLbl val="0"/>
      </c:catAx>
      <c:valAx>
        <c:axId val="19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92802"/>
        <c:axId val="17815194"/>
      </c:barChart>
      <c:catAx>
        <c:axId val="857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94"/>
        <c:auto val="1"/>
        <c:lblAlgn val="ctr"/>
        <c:lblOffset val="100"/>
        <c:noMultiLvlLbl val="0"/>
      </c:catAx>
      <c:valAx>
        <c:axId val="178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93269"/>
        <c:axId val="98637641"/>
      </c:barChart>
      <c:catAx>
        <c:axId val="218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641"/>
        <c:auto val="1"/>
        <c:lblAlgn val="ctr"/>
        <c:lblOffset val="100"/>
        <c:noMultiLvlLbl val="0"/>
      </c:catAx>
      <c:valAx>
        <c:axId val="986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151"/>
        <c:axId val="43236161"/>
      </c:barChart>
      <c:catAx>
        <c:axId val="41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161"/>
        <c:auto val="1"/>
        <c:lblAlgn val="ctr"/>
        <c:lblOffset val="100"/>
        <c:noMultiLvlLbl val="0"/>
      </c:catAx>
      <c:valAx>
        <c:axId val="432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0906"/>
        <c:axId val="39387739"/>
      </c:barChart>
      <c:catAx>
        <c:axId val="7174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739"/>
        <c:auto val="1"/>
        <c:lblAlgn val="ctr"/>
        <c:lblOffset val="100"/>
        <c:noMultiLvlLbl val="0"/>
      </c:catAx>
      <c:valAx>
        <c:axId val="393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6034"/>
        <c:axId val="62251592"/>
      </c:barChart>
      <c:catAx>
        <c:axId val="40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92"/>
        <c:auto val="1"/>
        <c:lblAlgn val="ctr"/>
        <c:lblOffset val="100"/>
        <c:noMultiLvlLbl val="0"/>
      </c:catAx>
      <c:valAx>
        <c:axId val="6225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31087"/>
        <c:axId val="92500019"/>
      </c:barChart>
      <c:catAx>
        <c:axId val="7133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19"/>
        <c:auto val="1"/>
        <c:lblAlgn val="ctr"/>
        <c:lblOffset val="100"/>
        <c:noMultiLvlLbl val="0"/>
      </c:catAx>
      <c:valAx>
        <c:axId val="925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55300"/>
        <c:axId val="96397320"/>
      </c:barChart>
      <c:catAx>
        <c:axId val="235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320"/>
        <c:auto val="1"/>
        <c:lblAlgn val="ctr"/>
        <c:lblOffset val="100"/>
        <c:noMultiLvlLbl val="0"/>
      </c:catAx>
      <c:valAx>
        <c:axId val="9639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72879"/>
        <c:axId val="1578751"/>
      </c:barChart>
      <c:catAx>
        <c:axId val="357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1"/>
        <c:auto val="1"/>
        <c:lblAlgn val="ctr"/>
        <c:lblOffset val="100"/>
        <c:noMultiLvlLbl val="0"/>
      </c:catAx>
      <c:valAx>
        <c:axId val="15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305"/>
        <c:axId val="6100031"/>
      </c:barChart>
      <c:catAx>
        <c:axId val="31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31"/>
        <c:auto val="1"/>
        <c:lblAlgn val="ctr"/>
        <c:lblOffset val="100"/>
        <c:noMultiLvlLbl val="0"/>
      </c:catAx>
      <c:valAx>
        <c:axId val="61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2894"/>
        <c:axId val="68155090"/>
      </c:barChart>
      <c:catAx>
        <c:axId val="999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90"/>
        <c:auto val="1"/>
        <c:lblAlgn val="ctr"/>
        <c:lblOffset val="100"/>
        <c:noMultiLvlLbl val="0"/>
      </c:catAx>
      <c:valAx>
        <c:axId val="681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