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02267"/>
        <c:axId val="42415995"/>
      </c:barChart>
      <c:catAx>
        <c:axId val="459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995"/>
        <c:auto val="1"/>
        <c:lblAlgn val="ctr"/>
        <c:lblOffset val="100"/>
        <c:noMultiLvlLbl val="0"/>
      </c:catAx>
      <c:valAx>
        <c:axId val="424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20951"/>
        <c:axId val="71622605"/>
      </c:barChart>
      <c:catAx>
        <c:axId val="764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605"/>
        <c:auto val="1"/>
        <c:lblAlgn val="ctr"/>
        <c:lblOffset val="100"/>
        <c:noMultiLvlLbl val="0"/>
      </c:catAx>
      <c:valAx>
        <c:axId val="716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72934"/>
        <c:axId val="41544143"/>
      </c:barChart>
      <c:catAx>
        <c:axId val="9087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143"/>
        <c:auto val="1"/>
        <c:lblAlgn val="ctr"/>
        <c:lblOffset val="100"/>
        <c:noMultiLvlLbl val="0"/>
      </c:catAx>
      <c:valAx>
        <c:axId val="415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93306"/>
        <c:axId val="68833107"/>
      </c:barChart>
      <c:catAx>
        <c:axId val="578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107"/>
        <c:auto val="1"/>
        <c:lblAlgn val="ctr"/>
        <c:lblOffset val="100"/>
        <c:noMultiLvlLbl val="0"/>
      </c:catAx>
      <c:valAx>
        <c:axId val="688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99197"/>
        <c:axId val="34042797"/>
      </c:barChart>
      <c:catAx>
        <c:axId val="6259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97"/>
        <c:auto val="1"/>
        <c:lblAlgn val="ctr"/>
        <c:lblOffset val="100"/>
        <c:noMultiLvlLbl val="0"/>
      </c:catAx>
      <c:valAx>
        <c:axId val="340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23559"/>
        <c:axId val="8390534"/>
      </c:barChart>
      <c:catAx>
        <c:axId val="693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34"/>
        <c:auto val="1"/>
        <c:lblAlgn val="ctr"/>
        <c:lblOffset val="100"/>
        <c:noMultiLvlLbl val="0"/>
      </c:catAx>
      <c:valAx>
        <c:axId val="83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8720"/>
        <c:axId val="94814064"/>
      </c:barChart>
      <c:catAx>
        <c:axId val="489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064"/>
        <c:auto val="1"/>
        <c:lblAlgn val="ctr"/>
        <c:lblOffset val="100"/>
        <c:noMultiLvlLbl val="0"/>
      </c:catAx>
      <c:valAx>
        <c:axId val="948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78583"/>
        <c:axId val="37249173"/>
      </c:barChart>
      <c:catAx>
        <c:axId val="112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173"/>
        <c:auto val="1"/>
        <c:lblAlgn val="ctr"/>
        <c:lblOffset val="100"/>
        <c:noMultiLvlLbl val="0"/>
      </c:catAx>
      <c:valAx>
        <c:axId val="372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053"/>
        <c:axId val="11698541"/>
      </c:barChart>
      <c:catAx>
        <c:axId val="92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541"/>
        <c:auto val="1"/>
        <c:lblAlgn val="ctr"/>
        <c:lblOffset val="100"/>
        <c:noMultiLvlLbl val="0"/>
      </c:catAx>
      <c:valAx>
        <c:axId val="116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8629"/>
        <c:axId val="68347093"/>
      </c:barChart>
      <c:catAx>
        <c:axId val="763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093"/>
        <c:auto val="1"/>
        <c:lblAlgn val="ctr"/>
        <c:lblOffset val="100"/>
        <c:noMultiLvlLbl val="0"/>
      </c:catAx>
      <c:valAx>
        <c:axId val="683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4425"/>
        <c:axId val="30765630"/>
      </c:barChart>
      <c:catAx>
        <c:axId val="7220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630"/>
        <c:auto val="1"/>
        <c:lblAlgn val="ctr"/>
        <c:lblOffset val="100"/>
        <c:noMultiLvlLbl val="0"/>
      </c:catAx>
      <c:valAx>
        <c:axId val="307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6662"/>
        <c:axId val="82504161"/>
      </c:barChart>
      <c:catAx>
        <c:axId val="927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161"/>
        <c:auto val="1"/>
        <c:lblAlgn val="ctr"/>
        <c:lblOffset val="100"/>
        <c:noMultiLvlLbl val="0"/>
      </c:catAx>
      <c:valAx>
        <c:axId val="825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76343"/>
        <c:axId val="54889023"/>
      </c:barChart>
      <c:catAx>
        <c:axId val="6747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023"/>
        <c:auto val="1"/>
        <c:lblAlgn val="ctr"/>
        <c:lblOffset val="100"/>
        <c:noMultiLvlLbl val="0"/>
      </c:catAx>
      <c:valAx>
        <c:axId val="548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18134"/>
        <c:axId val="79998739"/>
      </c:barChart>
      <c:catAx>
        <c:axId val="3801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739"/>
        <c:auto val="1"/>
        <c:lblAlgn val="ctr"/>
        <c:lblOffset val="100"/>
        <c:noMultiLvlLbl val="0"/>
      </c:catAx>
      <c:valAx>
        <c:axId val="799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15092"/>
        <c:axId val="43739034"/>
      </c:barChart>
      <c:catAx>
        <c:axId val="558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034"/>
        <c:auto val="1"/>
        <c:lblAlgn val="ctr"/>
        <c:lblOffset val="100"/>
        <c:noMultiLvlLbl val="0"/>
      </c:catAx>
      <c:valAx>
        <c:axId val="437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75744"/>
        <c:axId val="37521452"/>
      </c:barChart>
      <c:catAx>
        <c:axId val="127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452"/>
        <c:auto val="1"/>
        <c:lblAlgn val="ctr"/>
        <c:lblOffset val="100"/>
        <c:noMultiLvlLbl val="0"/>
      </c:catAx>
      <c:valAx>
        <c:axId val="375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3283"/>
        <c:axId val="88579666"/>
      </c:barChart>
      <c:catAx>
        <c:axId val="1358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66"/>
        <c:auto val="1"/>
        <c:lblAlgn val="ctr"/>
        <c:lblOffset val="100"/>
        <c:noMultiLvlLbl val="0"/>
      </c:catAx>
      <c:valAx>
        <c:axId val="885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5748"/>
        <c:axId val="17318386"/>
      </c:barChart>
      <c:catAx>
        <c:axId val="216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386"/>
        <c:auto val="1"/>
        <c:lblAlgn val="ctr"/>
        <c:lblOffset val="100"/>
        <c:noMultiLvlLbl val="0"/>
      </c:catAx>
      <c:valAx>
        <c:axId val="173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