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8747"/>
        <c:axId val="67301177"/>
      </c:scatterChart>
      <c:valAx>
        <c:axId val="878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177"/>
        <c:crossesAt val="0"/>
        <c:crossBetween val="midCat"/>
      </c:valAx>
      <c:valAx>
        <c:axId val="6730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36576"/>
        <c:axId val="50702483"/>
      </c:scatterChart>
      <c:valAx>
        <c:axId val="5353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483"/>
        <c:crossesAt val="0"/>
        <c:crossBetween val="midCat"/>
      </c:valAx>
      <c:valAx>
        <c:axId val="5070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6948"/>
        <c:axId val="29525559"/>
      </c:scatterChart>
      <c:valAx>
        <c:axId val="6091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559"/>
        <c:crossesAt val="0"/>
        <c:crossBetween val="midCat"/>
      </c:valAx>
      <c:valAx>
        <c:axId val="2952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17534"/>
        <c:axId val="73274927"/>
      </c:scatterChart>
      <c:valAx>
        <c:axId val="2291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927"/>
        <c:crossesAt val="0"/>
        <c:crossBetween val="midCat"/>
      </c:valAx>
      <c:valAx>
        <c:axId val="7327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