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13020"/>
        <c:axId val="53888863"/>
      </c:barChart>
      <c:catAx>
        <c:axId val="605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863"/>
        <c:auto val="1"/>
        <c:lblAlgn val="ctr"/>
        <c:lblOffset val="100"/>
        <c:noMultiLvlLbl val="0"/>
      </c:catAx>
      <c:valAx>
        <c:axId val="538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28240"/>
        <c:axId val="9336026"/>
      </c:barChart>
      <c:catAx>
        <c:axId val="597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26"/>
        <c:auto val="1"/>
        <c:lblAlgn val="ctr"/>
        <c:lblOffset val="100"/>
        <c:noMultiLvlLbl val="0"/>
      </c:catAx>
      <c:valAx>
        <c:axId val="93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99896"/>
        <c:axId val="31360533"/>
      </c:barChart>
      <c:catAx>
        <c:axId val="209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533"/>
        <c:auto val="1"/>
        <c:lblAlgn val="ctr"/>
        <c:lblOffset val="100"/>
        <c:noMultiLvlLbl val="0"/>
      </c:catAx>
      <c:valAx>
        <c:axId val="313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174"/>
        <c:axId val="86990303"/>
      </c:barChart>
      <c:catAx>
        <c:axId val="470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303"/>
        <c:auto val="1"/>
        <c:lblAlgn val="ctr"/>
        <c:lblOffset val="100"/>
        <c:noMultiLvlLbl val="0"/>
      </c:catAx>
      <c:valAx>
        <c:axId val="869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77025"/>
        <c:axId val="83720997"/>
      </c:barChart>
      <c:catAx>
        <c:axId val="3757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997"/>
        <c:auto val="1"/>
        <c:lblAlgn val="ctr"/>
        <c:lblOffset val="100"/>
        <c:noMultiLvlLbl val="0"/>
      </c:catAx>
      <c:valAx>
        <c:axId val="837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98154"/>
        <c:axId val="41435144"/>
      </c:barChart>
      <c:catAx>
        <c:axId val="7429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144"/>
        <c:auto val="1"/>
        <c:lblAlgn val="ctr"/>
        <c:lblOffset val="100"/>
        <c:noMultiLvlLbl val="0"/>
      </c:catAx>
      <c:valAx>
        <c:axId val="4143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6562"/>
        <c:axId val="90355583"/>
      </c:barChart>
      <c:catAx>
        <c:axId val="878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583"/>
        <c:auto val="1"/>
        <c:lblAlgn val="ctr"/>
        <c:lblOffset val="100"/>
        <c:noMultiLvlLbl val="0"/>
      </c:catAx>
      <c:valAx>
        <c:axId val="903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8324"/>
        <c:axId val="91264245"/>
      </c:barChart>
      <c:catAx>
        <c:axId val="819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245"/>
        <c:auto val="1"/>
        <c:lblAlgn val="ctr"/>
        <c:lblOffset val="100"/>
        <c:noMultiLvlLbl val="0"/>
      </c:catAx>
      <c:valAx>
        <c:axId val="912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98375"/>
        <c:axId val="83641517"/>
      </c:barChart>
      <c:catAx>
        <c:axId val="6269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517"/>
        <c:auto val="1"/>
        <c:lblAlgn val="ctr"/>
        <c:lblOffset val="100"/>
        <c:noMultiLvlLbl val="0"/>
      </c:catAx>
      <c:valAx>
        <c:axId val="836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5832"/>
        <c:axId val="24163777"/>
      </c:barChart>
      <c:catAx>
        <c:axId val="959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777"/>
        <c:auto val="1"/>
        <c:lblAlgn val="ctr"/>
        <c:lblOffset val="100"/>
        <c:noMultiLvlLbl val="0"/>
      </c:catAx>
      <c:valAx>
        <c:axId val="2416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17194"/>
        <c:axId val="92707918"/>
      </c:barChart>
      <c:catAx>
        <c:axId val="924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18"/>
        <c:auto val="1"/>
        <c:lblAlgn val="ctr"/>
        <c:lblOffset val="100"/>
        <c:noMultiLvlLbl val="0"/>
      </c:catAx>
      <c:valAx>
        <c:axId val="927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34722"/>
        <c:axId val="62032029"/>
      </c:barChart>
      <c:catAx>
        <c:axId val="7963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029"/>
        <c:auto val="1"/>
        <c:lblAlgn val="ctr"/>
        <c:lblOffset val="100"/>
        <c:noMultiLvlLbl val="0"/>
      </c:catAx>
      <c:valAx>
        <c:axId val="620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32772"/>
        <c:axId val="62691176"/>
      </c:barChart>
      <c:catAx>
        <c:axId val="4103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176"/>
        <c:auto val="1"/>
        <c:lblAlgn val="ctr"/>
        <c:lblOffset val="100"/>
        <c:noMultiLvlLbl val="0"/>
      </c:catAx>
      <c:valAx>
        <c:axId val="626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3452"/>
        <c:axId val="1751642"/>
      </c:barChart>
      <c:catAx>
        <c:axId val="667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42"/>
        <c:auto val="1"/>
        <c:lblAlgn val="ctr"/>
        <c:lblOffset val="100"/>
        <c:noMultiLvlLbl val="0"/>
      </c:catAx>
      <c:valAx>
        <c:axId val="17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76558"/>
        <c:axId val="71840266"/>
      </c:barChart>
      <c:catAx>
        <c:axId val="319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266"/>
        <c:auto val="1"/>
        <c:lblAlgn val="ctr"/>
        <c:lblOffset val="100"/>
        <c:noMultiLvlLbl val="0"/>
      </c:catAx>
      <c:valAx>
        <c:axId val="718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18133"/>
        <c:axId val="54222211"/>
      </c:barChart>
      <c:catAx>
        <c:axId val="874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211"/>
        <c:auto val="1"/>
        <c:lblAlgn val="ctr"/>
        <c:lblOffset val="100"/>
        <c:noMultiLvlLbl val="0"/>
      </c:catAx>
      <c:valAx>
        <c:axId val="542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90688"/>
        <c:axId val="97990472"/>
      </c:barChart>
      <c:catAx>
        <c:axId val="5499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472"/>
        <c:auto val="1"/>
        <c:lblAlgn val="ctr"/>
        <c:lblOffset val="100"/>
        <c:noMultiLvlLbl val="0"/>
      </c:catAx>
      <c:valAx>
        <c:axId val="979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17396"/>
        <c:axId val="88201830"/>
      </c:barChart>
      <c:catAx>
        <c:axId val="5271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830"/>
        <c:auto val="1"/>
        <c:lblAlgn val="ctr"/>
        <c:lblOffset val="100"/>
        <c:noMultiLvlLbl val="0"/>
      </c:catAx>
      <c:valAx>
        <c:axId val="882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