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18654"/>
        <c:axId val="71542558"/>
      </c:scatterChart>
      <c:valAx>
        <c:axId val="3201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558"/>
        <c:crossesAt val="0"/>
        <c:crossBetween val="midCat"/>
      </c:valAx>
      <c:valAx>
        <c:axId val="7154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23342"/>
        <c:axId val="4243831"/>
      </c:scatterChart>
      <c:valAx>
        <c:axId val="7702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31"/>
        <c:crossesAt val="0"/>
        <c:crossBetween val="midCat"/>
      </c:valAx>
      <c:valAx>
        <c:axId val="424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27827"/>
        <c:axId val="47950385"/>
      </c:scatterChart>
      <c:valAx>
        <c:axId val="5162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385"/>
        <c:crossesAt val="0"/>
        <c:crossBetween val="midCat"/>
      </c:valAx>
      <c:valAx>
        <c:axId val="4795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59927"/>
        <c:axId val="1875648"/>
      </c:scatterChart>
      <c:valAx>
        <c:axId val="7025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48"/>
        <c:crossesAt val="0"/>
        <c:crossBetween val="midCat"/>
      </c:valAx>
      <c:valAx>
        <c:axId val="187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