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00119"/>
        <c:axId val="43970517"/>
      </c:scatterChart>
      <c:valAx>
        <c:axId val="42600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517"/>
        <c:crossesAt val="0"/>
        <c:crossBetween val="midCat"/>
      </c:valAx>
      <c:valAx>
        <c:axId val="43970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0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85203"/>
        <c:axId val="72597628"/>
      </c:scatterChart>
      <c:valAx>
        <c:axId val="78685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7628"/>
        <c:crossesAt val="0"/>
        <c:crossBetween val="midCat"/>
      </c:valAx>
      <c:valAx>
        <c:axId val="72597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5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00039"/>
        <c:axId val="90853917"/>
      </c:scatterChart>
      <c:valAx>
        <c:axId val="46000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917"/>
        <c:crossesAt val="0"/>
        <c:crossBetween val="midCat"/>
      </c:valAx>
      <c:valAx>
        <c:axId val="90853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0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31239"/>
        <c:axId val="36728048"/>
      </c:scatterChart>
      <c:valAx>
        <c:axId val="26031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8048"/>
        <c:crossesAt val="0"/>
        <c:crossBetween val="midCat"/>
      </c:valAx>
      <c:valAx>
        <c:axId val="36728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1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