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12155"/>
        <c:axId val="16950878"/>
      </c:barChart>
      <c:catAx>
        <c:axId val="556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78"/>
        <c:auto val="1"/>
        <c:lblAlgn val="ctr"/>
        <c:lblOffset val="100"/>
        <c:noMultiLvlLbl val="0"/>
      </c:catAx>
      <c:valAx>
        <c:axId val="169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9712"/>
        <c:axId val="7719706"/>
      </c:barChart>
      <c:catAx>
        <c:axId val="318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06"/>
        <c:auto val="1"/>
        <c:lblAlgn val="ctr"/>
        <c:lblOffset val="100"/>
        <c:noMultiLvlLbl val="0"/>
      </c:catAx>
      <c:valAx>
        <c:axId val="77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1917"/>
        <c:axId val="73963831"/>
      </c:barChart>
      <c:catAx>
        <c:axId val="138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31"/>
        <c:auto val="1"/>
        <c:lblAlgn val="ctr"/>
        <c:lblOffset val="100"/>
        <c:noMultiLvlLbl val="0"/>
      </c:catAx>
      <c:valAx>
        <c:axId val="739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68225"/>
        <c:axId val="70298334"/>
      </c:barChart>
      <c:catAx>
        <c:axId val="881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34"/>
        <c:auto val="1"/>
        <c:lblAlgn val="ctr"/>
        <c:lblOffset val="100"/>
        <c:noMultiLvlLbl val="0"/>
      </c:catAx>
      <c:valAx>
        <c:axId val="702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84044"/>
        <c:axId val="52138719"/>
      </c:barChart>
      <c:catAx>
        <c:axId val="702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19"/>
        <c:auto val="1"/>
        <c:lblAlgn val="ctr"/>
        <c:lblOffset val="100"/>
        <c:noMultiLvlLbl val="0"/>
      </c:catAx>
      <c:valAx>
        <c:axId val="521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7028"/>
        <c:axId val="46395802"/>
      </c:barChart>
      <c:catAx>
        <c:axId val="6621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02"/>
        <c:auto val="1"/>
        <c:lblAlgn val="ctr"/>
        <c:lblOffset val="100"/>
        <c:noMultiLvlLbl val="0"/>
      </c:catAx>
      <c:valAx>
        <c:axId val="463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3013"/>
        <c:axId val="69257739"/>
      </c:barChart>
      <c:catAx>
        <c:axId val="988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39"/>
        <c:auto val="1"/>
        <c:lblAlgn val="ctr"/>
        <c:lblOffset val="100"/>
        <c:noMultiLvlLbl val="0"/>
      </c:catAx>
      <c:valAx>
        <c:axId val="692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3472"/>
        <c:axId val="99593810"/>
      </c:barChart>
      <c:catAx>
        <c:axId val="653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10"/>
        <c:auto val="1"/>
        <c:lblAlgn val="ctr"/>
        <c:lblOffset val="100"/>
        <c:noMultiLvlLbl val="0"/>
      </c:catAx>
      <c:valAx>
        <c:axId val="995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1473"/>
        <c:axId val="32576673"/>
      </c:barChart>
      <c:catAx>
        <c:axId val="495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73"/>
        <c:auto val="1"/>
        <c:lblAlgn val="ctr"/>
        <c:lblOffset val="100"/>
        <c:noMultiLvlLbl val="0"/>
      </c:catAx>
      <c:valAx>
        <c:axId val="325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524"/>
        <c:axId val="29518663"/>
      </c:barChart>
      <c:catAx>
        <c:axId val="92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663"/>
        <c:auto val="1"/>
        <c:lblAlgn val="ctr"/>
        <c:lblOffset val="100"/>
        <c:noMultiLvlLbl val="0"/>
      </c:catAx>
      <c:valAx>
        <c:axId val="295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7611"/>
        <c:axId val="17326368"/>
      </c:barChart>
      <c:catAx>
        <c:axId val="699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68"/>
        <c:auto val="1"/>
        <c:lblAlgn val="ctr"/>
        <c:lblOffset val="100"/>
        <c:noMultiLvlLbl val="0"/>
      </c:catAx>
      <c:valAx>
        <c:axId val="173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686"/>
        <c:axId val="55826983"/>
      </c:barChart>
      <c:catAx>
        <c:axId val="657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983"/>
        <c:auto val="1"/>
        <c:lblAlgn val="ctr"/>
        <c:lblOffset val="100"/>
        <c:noMultiLvlLbl val="0"/>
      </c:catAx>
      <c:valAx>
        <c:axId val="558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78668"/>
        <c:axId val="7626890"/>
      </c:barChart>
      <c:catAx>
        <c:axId val="405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0"/>
        <c:auto val="1"/>
        <c:lblAlgn val="ctr"/>
        <c:lblOffset val="100"/>
        <c:noMultiLvlLbl val="0"/>
      </c:catAx>
      <c:valAx>
        <c:axId val="76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77154"/>
        <c:axId val="71032239"/>
      </c:barChart>
      <c:catAx>
        <c:axId val="971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239"/>
        <c:auto val="1"/>
        <c:lblAlgn val="ctr"/>
        <c:lblOffset val="100"/>
        <c:noMultiLvlLbl val="0"/>
      </c:catAx>
      <c:valAx>
        <c:axId val="710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7139"/>
        <c:axId val="85291058"/>
      </c:barChart>
      <c:catAx>
        <c:axId val="404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58"/>
        <c:auto val="1"/>
        <c:lblAlgn val="ctr"/>
        <c:lblOffset val="100"/>
        <c:noMultiLvlLbl val="0"/>
      </c:catAx>
      <c:valAx>
        <c:axId val="852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3998"/>
        <c:axId val="75279225"/>
      </c:barChart>
      <c:catAx>
        <c:axId val="233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25"/>
        <c:auto val="1"/>
        <c:lblAlgn val="ctr"/>
        <c:lblOffset val="100"/>
        <c:noMultiLvlLbl val="0"/>
      </c:catAx>
      <c:valAx>
        <c:axId val="752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2800"/>
        <c:axId val="25943749"/>
      </c:barChart>
      <c:catAx>
        <c:axId val="717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49"/>
        <c:auto val="1"/>
        <c:lblAlgn val="ctr"/>
        <c:lblOffset val="100"/>
        <c:noMultiLvlLbl val="0"/>
      </c:catAx>
      <c:valAx>
        <c:axId val="259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7522"/>
        <c:axId val="91926496"/>
      </c:barChart>
      <c:catAx>
        <c:axId val="263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96"/>
        <c:auto val="1"/>
        <c:lblAlgn val="ctr"/>
        <c:lblOffset val="100"/>
        <c:noMultiLvlLbl val="0"/>
      </c:catAx>
      <c:valAx>
        <c:axId val="919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