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38839"/>
        <c:axId val="20654167"/>
      </c:scatterChart>
      <c:valAx>
        <c:axId val="1413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167"/>
        <c:crossesAt val="0"/>
        <c:crossBetween val="midCat"/>
      </c:valAx>
      <c:valAx>
        <c:axId val="2065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71395"/>
        <c:axId val="95214047"/>
      </c:scatterChart>
      <c:valAx>
        <c:axId val="4857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047"/>
        <c:crossesAt val="0"/>
        <c:crossBetween val="midCat"/>
      </c:valAx>
      <c:valAx>
        <c:axId val="9521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2875"/>
        <c:axId val="27589865"/>
      </c:scatterChart>
      <c:valAx>
        <c:axId val="7922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865"/>
        <c:crossesAt val="0"/>
        <c:crossBetween val="midCat"/>
      </c:valAx>
      <c:valAx>
        <c:axId val="2758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4276"/>
        <c:axId val="97286778"/>
      </c:scatterChart>
      <c:valAx>
        <c:axId val="374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778"/>
        <c:crossesAt val="0"/>
        <c:crossBetween val="midCat"/>
      </c:valAx>
      <c:valAx>
        <c:axId val="97286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