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23214"/>
        <c:axId val="49156103"/>
      </c:barChart>
      <c:catAx>
        <c:axId val="441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103"/>
        <c:auto val="1"/>
        <c:lblAlgn val="ctr"/>
        <c:lblOffset val="100"/>
        <c:noMultiLvlLbl val="0"/>
      </c:catAx>
      <c:valAx>
        <c:axId val="491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75093"/>
        <c:axId val="4190161"/>
      </c:barChart>
      <c:catAx>
        <c:axId val="591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61"/>
        <c:auto val="1"/>
        <c:lblAlgn val="ctr"/>
        <c:lblOffset val="100"/>
        <c:noMultiLvlLbl val="0"/>
      </c:catAx>
      <c:valAx>
        <c:axId val="41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9909"/>
        <c:axId val="18329698"/>
      </c:barChart>
      <c:catAx>
        <c:axId val="326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698"/>
        <c:auto val="1"/>
        <c:lblAlgn val="ctr"/>
        <c:lblOffset val="100"/>
        <c:noMultiLvlLbl val="0"/>
      </c:catAx>
      <c:valAx>
        <c:axId val="183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59681"/>
        <c:axId val="80033732"/>
      </c:barChart>
      <c:catAx>
        <c:axId val="987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732"/>
        <c:auto val="1"/>
        <c:lblAlgn val="ctr"/>
        <c:lblOffset val="100"/>
        <c:noMultiLvlLbl val="0"/>
      </c:catAx>
      <c:valAx>
        <c:axId val="800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33443"/>
        <c:axId val="68768232"/>
      </c:barChart>
      <c:catAx>
        <c:axId val="914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232"/>
        <c:auto val="1"/>
        <c:lblAlgn val="ctr"/>
        <c:lblOffset val="100"/>
        <c:noMultiLvlLbl val="0"/>
      </c:catAx>
      <c:valAx>
        <c:axId val="687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3449"/>
        <c:axId val="72893142"/>
      </c:barChart>
      <c:catAx>
        <c:axId val="66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142"/>
        <c:auto val="1"/>
        <c:lblAlgn val="ctr"/>
        <c:lblOffset val="100"/>
        <c:noMultiLvlLbl val="0"/>
      </c:catAx>
      <c:valAx>
        <c:axId val="728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41554"/>
        <c:axId val="41393886"/>
      </c:barChart>
      <c:catAx>
        <c:axId val="7724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886"/>
        <c:auto val="1"/>
        <c:lblAlgn val="ctr"/>
        <c:lblOffset val="100"/>
        <c:noMultiLvlLbl val="0"/>
      </c:catAx>
      <c:valAx>
        <c:axId val="413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9427"/>
        <c:axId val="38687305"/>
      </c:barChart>
      <c:catAx>
        <c:axId val="98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05"/>
        <c:auto val="1"/>
        <c:lblAlgn val="ctr"/>
        <c:lblOffset val="100"/>
        <c:noMultiLvlLbl val="0"/>
      </c:catAx>
      <c:valAx>
        <c:axId val="386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84158"/>
        <c:axId val="2158748"/>
      </c:barChart>
      <c:catAx>
        <c:axId val="231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48"/>
        <c:auto val="1"/>
        <c:lblAlgn val="ctr"/>
        <c:lblOffset val="100"/>
        <c:noMultiLvlLbl val="0"/>
      </c:catAx>
      <c:valAx>
        <c:axId val="21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316"/>
        <c:axId val="74332172"/>
      </c:barChart>
      <c:catAx>
        <c:axId val="82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172"/>
        <c:auto val="1"/>
        <c:lblAlgn val="ctr"/>
        <c:lblOffset val="100"/>
        <c:noMultiLvlLbl val="0"/>
      </c:catAx>
      <c:valAx>
        <c:axId val="743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3192"/>
        <c:axId val="89126139"/>
      </c:barChart>
      <c:catAx>
        <c:axId val="120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139"/>
        <c:auto val="1"/>
        <c:lblAlgn val="ctr"/>
        <c:lblOffset val="100"/>
        <c:noMultiLvlLbl val="0"/>
      </c:catAx>
      <c:valAx>
        <c:axId val="891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9484"/>
        <c:axId val="9949563"/>
      </c:barChart>
      <c:catAx>
        <c:axId val="188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3"/>
        <c:auto val="1"/>
        <c:lblAlgn val="ctr"/>
        <c:lblOffset val="100"/>
        <c:noMultiLvlLbl val="0"/>
      </c:catAx>
      <c:valAx>
        <c:axId val="99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90117"/>
        <c:axId val="27913310"/>
      </c:barChart>
      <c:catAx>
        <c:axId val="609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310"/>
        <c:auto val="1"/>
        <c:lblAlgn val="ctr"/>
        <c:lblOffset val="100"/>
        <c:noMultiLvlLbl val="0"/>
      </c:catAx>
      <c:valAx>
        <c:axId val="279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591"/>
        <c:axId val="65209835"/>
      </c:barChart>
      <c:catAx>
        <c:axId val="3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835"/>
        <c:auto val="1"/>
        <c:lblAlgn val="ctr"/>
        <c:lblOffset val="100"/>
        <c:noMultiLvlLbl val="0"/>
      </c:catAx>
      <c:valAx>
        <c:axId val="652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3653"/>
        <c:axId val="69882799"/>
      </c:barChart>
      <c:catAx>
        <c:axId val="85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799"/>
        <c:auto val="1"/>
        <c:lblAlgn val="ctr"/>
        <c:lblOffset val="100"/>
        <c:noMultiLvlLbl val="0"/>
      </c:catAx>
      <c:valAx>
        <c:axId val="698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3333"/>
        <c:axId val="13025721"/>
      </c:barChart>
      <c:catAx>
        <c:axId val="691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721"/>
        <c:auto val="1"/>
        <c:lblAlgn val="ctr"/>
        <c:lblOffset val="100"/>
        <c:noMultiLvlLbl val="0"/>
      </c:catAx>
      <c:valAx>
        <c:axId val="130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3027"/>
        <c:axId val="14686339"/>
      </c:barChart>
      <c:catAx>
        <c:axId val="609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339"/>
        <c:auto val="1"/>
        <c:lblAlgn val="ctr"/>
        <c:lblOffset val="100"/>
        <c:noMultiLvlLbl val="0"/>
      </c:catAx>
      <c:valAx>
        <c:axId val="146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94803"/>
        <c:axId val="90703302"/>
      </c:barChart>
      <c:catAx>
        <c:axId val="1629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02"/>
        <c:auto val="1"/>
        <c:lblAlgn val="ctr"/>
        <c:lblOffset val="100"/>
        <c:noMultiLvlLbl val="0"/>
      </c:catAx>
      <c:valAx>
        <c:axId val="907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