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14756"/>
        <c:axId val="17998761"/>
      </c:barChart>
      <c:catAx>
        <c:axId val="874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761"/>
        <c:auto val="1"/>
        <c:lblAlgn val="ctr"/>
        <c:lblOffset val="100"/>
        <c:noMultiLvlLbl val="0"/>
      </c:catAx>
      <c:valAx>
        <c:axId val="179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94663"/>
        <c:axId val="42423818"/>
      </c:barChart>
      <c:catAx>
        <c:axId val="3209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18"/>
        <c:auto val="1"/>
        <c:lblAlgn val="ctr"/>
        <c:lblOffset val="100"/>
        <c:noMultiLvlLbl val="0"/>
      </c:catAx>
      <c:valAx>
        <c:axId val="424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44822"/>
        <c:axId val="58198114"/>
      </c:barChart>
      <c:catAx>
        <c:axId val="6224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114"/>
        <c:auto val="1"/>
        <c:lblAlgn val="ctr"/>
        <c:lblOffset val="100"/>
        <c:noMultiLvlLbl val="0"/>
      </c:catAx>
      <c:valAx>
        <c:axId val="581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3708"/>
        <c:axId val="14660490"/>
      </c:barChart>
      <c:catAx>
        <c:axId val="1666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490"/>
        <c:auto val="1"/>
        <c:lblAlgn val="ctr"/>
        <c:lblOffset val="100"/>
        <c:noMultiLvlLbl val="0"/>
      </c:catAx>
      <c:valAx>
        <c:axId val="146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86550"/>
        <c:axId val="95238824"/>
      </c:barChart>
      <c:catAx>
        <c:axId val="677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24"/>
        <c:auto val="1"/>
        <c:lblAlgn val="ctr"/>
        <c:lblOffset val="100"/>
        <c:noMultiLvlLbl val="0"/>
      </c:catAx>
      <c:valAx>
        <c:axId val="952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69278"/>
        <c:axId val="78607218"/>
      </c:barChart>
      <c:catAx>
        <c:axId val="599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218"/>
        <c:auto val="1"/>
        <c:lblAlgn val="ctr"/>
        <c:lblOffset val="100"/>
        <c:noMultiLvlLbl val="0"/>
      </c:catAx>
      <c:valAx>
        <c:axId val="786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4805"/>
        <c:axId val="89112488"/>
      </c:barChart>
      <c:catAx>
        <c:axId val="3884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488"/>
        <c:auto val="1"/>
        <c:lblAlgn val="ctr"/>
        <c:lblOffset val="100"/>
        <c:noMultiLvlLbl val="0"/>
      </c:catAx>
      <c:valAx>
        <c:axId val="891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72112"/>
        <c:axId val="82427189"/>
      </c:barChart>
      <c:catAx>
        <c:axId val="834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189"/>
        <c:auto val="1"/>
        <c:lblAlgn val="ctr"/>
        <c:lblOffset val="100"/>
        <c:noMultiLvlLbl val="0"/>
      </c:catAx>
      <c:valAx>
        <c:axId val="824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33806"/>
        <c:axId val="65121434"/>
      </c:barChart>
      <c:catAx>
        <c:axId val="749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434"/>
        <c:auto val="1"/>
        <c:lblAlgn val="ctr"/>
        <c:lblOffset val="100"/>
        <c:noMultiLvlLbl val="0"/>
      </c:catAx>
      <c:valAx>
        <c:axId val="651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46529"/>
        <c:axId val="85024639"/>
      </c:barChart>
      <c:catAx>
        <c:axId val="7744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639"/>
        <c:auto val="1"/>
        <c:lblAlgn val="ctr"/>
        <c:lblOffset val="100"/>
        <c:noMultiLvlLbl val="0"/>
      </c:catAx>
      <c:valAx>
        <c:axId val="850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8102"/>
        <c:axId val="35786193"/>
      </c:barChart>
      <c:catAx>
        <c:axId val="442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193"/>
        <c:auto val="1"/>
        <c:lblAlgn val="ctr"/>
        <c:lblOffset val="100"/>
        <c:noMultiLvlLbl val="0"/>
      </c:catAx>
      <c:valAx>
        <c:axId val="357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2579"/>
        <c:axId val="59069413"/>
      </c:barChart>
      <c:catAx>
        <c:axId val="193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413"/>
        <c:auto val="1"/>
        <c:lblAlgn val="ctr"/>
        <c:lblOffset val="100"/>
        <c:noMultiLvlLbl val="0"/>
      </c:catAx>
      <c:valAx>
        <c:axId val="590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0347"/>
        <c:axId val="11305661"/>
      </c:barChart>
      <c:catAx>
        <c:axId val="21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661"/>
        <c:auto val="1"/>
        <c:lblAlgn val="ctr"/>
        <c:lblOffset val="100"/>
        <c:noMultiLvlLbl val="0"/>
      </c:catAx>
      <c:valAx>
        <c:axId val="113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82802"/>
        <c:axId val="32706009"/>
      </c:barChart>
      <c:catAx>
        <c:axId val="6518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009"/>
        <c:auto val="1"/>
        <c:lblAlgn val="ctr"/>
        <c:lblOffset val="100"/>
        <c:noMultiLvlLbl val="0"/>
      </c:catAx>
      <c:valAx>
        <c:axId val="327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54604"/>
        <c:axId val="56444907"/>
      </c:barChart>
      <c:catAx>
        <c:axId val="9445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907"/>
        <c:auto val="1"/>
        <c:lblAlgn val="ctr"/>
        <c:lblOffset val="100"/>
        <c:noMultiLvlLbl val="0"/>
      </c:catAx>
      <c:valAx>
        <c:axId val="564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28048"/>
        <c:axId val="56188979"/>
      </c:barChart>
      <c:catAx>
        <c:axId val="9672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979"/>
        <c:auto val="1"/>
        <c:lblAlgn val="ctr"/>
        <c:lblOffset val="100"/>
        <c:noMultiLvlLbl val="0"/>
      </c:catAx>
      <c:valAx>
        <c:axId val="561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12533"/>
        <c:axId val="59644871"/>
      </c:barChart>
      <c:catAx>
        <c:axId val="3911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871"/>
        <c:auto val="1"/>
        <c:lblAlgn val="ctr"/>
        <c:lblOffset val="100"/>
        <c:noMultiLvlLbl val="0"/>
      </c:catAx>
      <c:valAx>
        <c:axId val="596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73711"/>
        <c:axId val="72294912"/>
      </c:barChart>
      <c:catAx>
        <c:axId val="577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912"/>
        <c:auto val="1"/>
        <c:lblAlgn val="ctr"/>
        <c:lblOffset val="100"/>
        <c:noMultiLvlLbl val="0"/>
      </c:catAx>
      <c:valAx>
        <c:axId val="722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