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5251"/>
        <c:axId val="38057488"/>
      </c:scatterChart>
      <c:valAx>
        <c:axId val="2263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488"/>
        <c:crossesAt val="0"/>
        <c:crossBetween val="midCat"/>
      </c:valAx>
      <c:valAx>
        <c:axId val="3805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73474"/>
        <c:axId val="51602937"/>
      </c:scatterChart>
      <c:valAx>
        <c:axId val="9837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37"/>
        <c:crossesAt val="0"/>
        <c:crossBetween val="midCat"/>
      </c:valAx>
      <c:valAx>
        <c:axId val="5160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77962"/>
        <c:axId val="95750849"/>
      </c:scatterChart>
      <c:valAx>
        <c:axId val="1107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849"/>
        <c:crossesAt val="0"/>
        <c:crossBetween val="midCat"/>
      </c:valAx>
      <c:valAx>
        <c:axId val="9575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68844"/>
        <c:axId val="95956902"/>
      </c:scatterChart>
      <c:valAx>
        <c:axId val="7806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902"/>
        <c:crossesAt val="0"/>
        <c:crossBetween val="midCat"/>
      </c:valAx>
      <c:valAx>
        <c:axId val="9595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