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0241"/>
        <c:axId val="16611882"/>
      </c:barChart>
      <c:catAx>
        <c:axId val="205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882"/>
        <c:auto val="1"/>
        <c:lblAlgn val="ctr"/>
        <c:lblOffset val="100"/>
        <c:noMultiLvlLbl val="0"/>
      </c:catAx>
      <c:valAx>
        <c:axId val="166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71078"/>
        <c:axId val="29320958"/>
      </c:barChart>
      <c:catAx>
        <c:axId val="8887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958"/>
        <c:auto val="1"/>
        <c:lblAlgn val="ctr"/>
        <c:lblOffset val="100"/>
        <c:noMultiLvlLbl val="0"/>
      </c:catAx>
      <c:valAx>
        <c:axId val="293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72864"/>
        <c:axId val="27439856"/>
      </c:barChart>
      <c:catAx>
        <c:axId val="5807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856"/>
        <c:auto val="1"/>
        <c:lblAlgn val="ctr"/>
        <c:lblOffset val="100"/>
        <c:noMultiLvlLbl val="0"/>
      </c:catAx>
      <c:valAx>
        <c:axId val="274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62635"/>
        <c:axId val="93453834"/>
      </c:barChart>
      <c:catAx>
        <c:axId val="1016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834"/>
        <c:auto val="1"/>
        <c:lblAlgn val="ctr"/>
        <c:lblOffset val="100"/>
        <c:noMultiLvlLbl val="0"/>
      </c:catAx>
      <c:valAx>
        <c:axId val="934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69375"/>
        <c:axId val="77590462"/>
      </c:barChart>
      <c:catAx>
        <c:axId val="8186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462"/>
        <c:auto val="1"/>
        <c:lblAlgn val="ctr"/>
        <c:lblOffset val="100"/>
        <c:noMultiLvlLbl val="0"/>
      </c:catAx>
      <c:valAx>
        <c:axId val="775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83733"/>
        <c:axId val="20317001"/>
      </c:barChart>
      <c:catAx>
        <c:axId val="7498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001"/>
        <c:auto val="1"/>
        <c:lblAlgn val="ctr"/>
        <c:lblOffset val="100"/>
        <c:noMultiLvlLbl val="0"/>
      </c:catAx>
      <c:valAx>
        <c:axId val="2031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07507"/>
        <c:axId val="15837568"/>
      </c:barChart>
      <c:catAx>
        <c:axId val="8870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568"/>
        <c:auto val="1"/>
        <c:lblAlgn val="ctr"/>
        <c:lblOffset val="100"/>
        <c:noMultiLvlLbl val="0"/>
      </c:catAx>
      <c:valAx>
        <c:axId val="158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36458"/>
        <c:axId val="83807935"/>
      </c:barChart>
      <c:catAx>
        <c:axId val="4723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935"/>
        <c:auto val="1"/>
        <c:lblAlgn val="ctr"/>
        <c:lblOffset val="100"/>
        <c:noMultiLvlLbl val="0"/>
      </c:catAx>
      <c:valAx>
        <c:axId val="838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56515"/>
        <c:axId val="70681603"/>
      </c:barChart>
      <c:catAx>
        <c:axId val="2035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603"/>
        <c:auto val="1"/>
        <c:lblAlgn val="ctr"/>
        <c:lblOffset val="100"/>
        <c:noMultiLvlLbl val="0"/>
      </c:catAx>
      <c:valAx>
        <c:axId val="706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88834"/>
        <c:axId val="26431626"/>
      </c:barChart>
      <c:catAx>
        <c:axId val="1108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626"/>
        <c:auto val="1"/>
        <c:lblAlgn val="ctr"/>
        <c:lblOffset val="100"/>
        <c:noMultiLvlLbl val="0"/>
      </c:catAx>
      <c:valAx>
        <c:axId val="2643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22669"/>
        <c:axId val="15940336"/>
      </c:barChart>
      <c:catAx>
        <c:axId val="188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336"/>
        <c:auto val="1"/>
        <c:lblAlgn val="ctr"/>
        <c:lblOffset val="100"/>
        <c:noMultiLvlLbl val="0"/>
      </c:catAx>
      <c:valAx>
        <c:axId val="159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8400"/>
        <c:axId val="86786499"/>
      </c:barChart>
      <c:catAx>
        <c:axId val="7613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499"/>
        <c:auto val="1"/>
        <c:lblAlgn val="ctr"/>
        <c:lblOffset val="100"/>
        <c:noMultiLvlLbl val="0"/>
      </c:catAx>
      <c:valAx>
        <c:axId val="8678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70388"/>
        <c:axId val="35241011"/>
      </c:barChart>
      <c:catAx>
        <c:axId val="7537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011"/>
        <c:auto val="1"/>
        <c:lblAlgn val="ctr"/>
        <c:lblOffset val="100"/>
        <c:noMultiLvlLbl val="0"/>
      </c:catAx>
      <c:valAx>
        <c:axId val="352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59793"/>
        <c:axId val="25658553"/>
      </c:barChart>
      <c:catAx>
        <c:axId val="1195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553"/>
        <c:auto val="1"/>
        <c:lblAlgn val="ctr"/>
        <c:lblOffset val="100"/>
        <c:noMultiLvlLbl val="0"/>
      </c:catAx>
      <c:valAx>
        <c:axId val="256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14892"/>
        <c:axId val="77222422"/>
      </c:barChart>
      <c:catAx>
        <c:axId val="3251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422"/>
        <c:auto val="1"/>
        <c:lblAlgn val="ctr"/>
        <c:lblOffset val="100"/>
        <c:noMultiLvlLbl val="0"/>
      </c:catAx>
      <c:valAx>
        <c:axId val="7722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6754"/>
        <c:axId val="52976122"/>
      </c:barChart>
      <c:catAx>
        <c:axId val="767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122"/>
        <c:auto val="1"/>
        <c:lblAlgn val="ctr"/>
        <c:lblOffset val="100"/>
        <c:noMultiLvlLbl val="0"/>
      </c:catAx>
      <c:valAx>
        <c:axId val="529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55242"/>
        <c:axId val="53733833"/>
      </c:barChart>
      <c:catAx>
        <c:axId val="622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833"/>
        <c:auto val="1"/>
        <c:lblAlgn val="ctr"/>
        <c:lblOffset val="100"/>
        <c:noMultiLvlLbl val="0"/>
      </c:catAx>
      <c:valAx>
        <c:axId val="5373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88229"/>
        <c:axId val="14948000"/>
      </c:barChart>
      <c:catAx>
        <c:axId val="7128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8000"/>
        <c:auto val="1"/>
        <c:lblAlgn val="ctr"/>
        <c:lblOffset val="100"/>
        <c:noMultiLvlLbl val="0"/>
      </c:catAx>
      <c:valAx>
        <c:axId val="149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