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11744"/>
        <c:axId val="95343319"/>
      </c:scatterChart>
      <c:valAx>
        <c:axId val="1141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319"/>
        <c:crossesAt val="0"/>
        <c:crossBetween val="midCat"/>
      </c:valAx>
      <c:valAx>
        <c:axId val="9534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52504"/>
        <c:axId val="22440654"/>
      </c:scatterChart>
      <c:valAx>
        <c:axId val="7045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654"/>
        <c:crossesAt val="0"/>
        <c:crossBetween val="midCat"/>
      </c:valAx>
      <c:valAx>
        <c:axId val="2244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60139"/>
        <c:axId val="99493991"/>
      </c:scatterChart>
      <c:valAx>
        <c:axId val="4886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991"/>
        <c:crossesAt val="0"/>
        <c:crossBetween val="midCat"/>
      </c:valAx>
      <c:valAx>
        <c:axId val="9949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10694"/>
        <c:axId val="24661551"/>
      </c:scatterChart>
      <c:valAx>
        <c:axId val="71410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551"/>
        <c:crossesAt val="0"/>
        <c:crossBetween val="midCat"/>
      </c:valAx>
      <c:valAx>
        <c:axId val="2466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