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4253"/>
        <c:axId val="57862644"/>
      </c:scatterChart>
      <c:valAx>
        <c:axId val="2161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644"/>
        <c:crossesAt val="0"/>
        <c:crossBetween val="midCat"/>
      </c:valAx>
      <c:valAx>
        <c:axId val="5786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12851"/>
        <c:axId val="76588290"/>
      </c:scatterChart>
      <c:valAx>
        <c:axId val="8371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290"/>
        <c:crossesAt val="0"/>
        <c:crossBetween val="midCat"/>
      </c:valAx>
      <c:valAx>
        <c:axId val="7658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71364"/>
        <c:axId val="13897810"/>
      </c:scatterChart>
      <c:valAx>
        <c:axId val="1487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810"/>
        <c:crossesAt val="0"/>
        <c:crossBetween val="midCat"/>
      </c:valAx>
      <c:valAx>
        <c:axId val="1389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1930"/>
        <c:axId val="20466359"/>
      </c:scatterChart>
      <c:valAx>
        <c:axId val="9688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359"/>
        <c:crossesAt val="0"/>
        <c:crossBetween val="midCat"/>
      </c:valAx>
      <c:valAx>
        <c:axId val="2046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