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6033825"/>
        <c:axId val="19161207"/>
      </c:barChart>
      <c:catAx>
        <c:axId val="96033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61207"/>
        <c:auto val="1"/>
        <c:lblAlgn val="ctr"/>
        <c:lblOffset val="100"/>
        <c:noMultiLvlLbl val="0"/>
      </c:catAx>
      <c:valAx>
        <c:axId val="19161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33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2068545"/>
        <c:axId val="61325051"/>
      </c:barChart>
      <c:catAx>
        <c:axId val="62068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25051"/>
        <c:auto val="1"/>
        <c:lblAlgn val="ctr"/>
        <c:lblOffset val="100"/>
        <c:noMultiLvlLbl val="0"/>
      </c:catAx>
      <c:valAx>
        <c:axId val="61325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68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204176"/>
        <c:axId val="48539129"/>
      </c:barChart>
      <c:catAx>
        <c:axId val="7204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39129"/>
        <c:auto val="1"/>
        <c:lblAlgn val="ctr"/>
        <c:lblOffset val="100"/>
        <c:noMultiLvlLbl val="0"/>
      </c:catAx>
      <c:valAx>
        <c:axId val="48539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4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0148519"/>
        <c:axId val="84387901"/>
      </c:barChart>
      <c:catAx>
        <c:axId val="50148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87901"/>
        <c:auto val="1"/>
        <c:lblAlgn val="ctr"/>
        <c:lblOffset val="100"/>
        <c:noMultiLvlLbl val="0"/>
      </c:catAx>
      <c:valAx>
        <c:axId val="84387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48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4058071"/>
        <c:axId val="55109564"/>
      </c:barChart>
      <c:catAx>
        <c:axId val="24058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09564"/>
        <c:auto val="1"/>
        <c:lblAlgn val="ctr"/>
        <c:lblOffset val="100"/>
        <c:noMultiLvlLbl val="0"/>
      </c:catAx>
      <c:valAx>
        <c:axId val="55109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58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6266552"/>
        <c:axId val="66448342"/>
      </c:barChart>
      <c:catAx>
        <c:axId val="26266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48342"/>
        <c:auto val="1"/>
        <c:lblAlgn val="ctr"/>
        <c:lblOffset val="100"/>
        <c:noMultiLvlLbl val="0"/>
      </c:catAx>
      <c:valAx>
        <c:axId val="66448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66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353873"/>
        <c:axId val="90280258"/>
      </c:barChart>
      <c:catAx>
        <c:axId val="65353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80258"/>
        <c:auto val="1"/>
        <c:lblAlgn val="ctr"/>
        <c:lblOffset val="100"/>
        <c:noMultiLvlLbl val="0"/>
      </c:catAx>
      <c:valAx>
        <c:axId val="90280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53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7383240"/>
        <c:axId val="77941886"/>
      </c:barChart>
      <c:catAx>
        <c:axId val="87383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41886"/>
        <c:auto val="1"/>
        <c:lblAlgn val="ctr"/>
        <c:lblOffset val="100"/>
        <c:noMultiLvlLbl val="0"/>
      </c:catAx>
      <c:valAx>
        <c:axId val="77941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83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9463678"/>
        <c:axId val="97890800"/>
      </c:barChart>
      <c:catAx>
        <c:axId val="59463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90800"/>
        <c:auto val="1"/>
        <c:lblAlgn val="ctr"/>
        <c:lblOffset val="100"/>
        <c:noMultiLvlLbl val="0"/>
      </c:catAx>
      <c:valAx>
        <c:axId val="97890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63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980956"/>
        <c:axId val="59480614"/>
      </c:barChart>
      <c:catAx>
        <c:axId val="5980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80614"/>
        <c:auto val="1"/>
        <c:lblAlgn val="ctr"/>
        <c:lblOffset val="100"/>
        <c:noMultiLvlLbl val="0"/>
      </c:catAx>
      <c:valAx>
        <c:axId val="59480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0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4261325"/>
        <c:axId val="34335478"/>
      </c:barChart>
      <c:catAx>
        <c:axId val="54261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35478"/>
        <c:auto val="1"/>
        <c:lblAlgn val="ctr"/>
        <c:lblOffset val="100"/>
        <c:noMultiLvlLbl val="0"/>
      </c:catAx>
      <c:valAx>
        <c:axId val="34335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61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981843"/>
        <c:axId val="85581382"/>
      </c:barChart>
      <c:catAx>
        <c:axId val="73981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81382"/>
        <c:auto val="1"/>
        <c:lblAlgn val="ctr"/>
        <c:lblOffset val="100"/>
        <c:noMultiLvlLbl val="0"/>
      </c:catAx>
      <c:valAx>
        <c:axId val="85581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81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5048228"/>
        <c:axId val="8604207"/>
      </c:barChart>
      <c:catAx>
        <c:axId val="35048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4207"/>
        <c:auto val="1"/>
        <c:lblAlgn val="ctr"/>
        <c:lblOffset val="100"/>
        <c:noMultiLvlLbl val="0"/>
      </c:catAx>
      <c:valAx>
        <c:axId val="8604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48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8895542"/>
        <c:axId val="51115705"/>
      </c:barChart>
      <c:catAx>
        <c:axId val="98895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15705"/>
        <c:auto val="1"/>
        <c:lblAlgn val="ctr"/>
        <c:lblOffset val="100"/>
        <c:noMultiLvlLbl val="0"/>
      </c:catAx>
      <c:valAx>
        <c:axId val="51115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95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8979480"/>
        <c:axId val="74154968"/>
      </c:barChart>
      <c:catAx>
        <c:axId val="98979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54968"/>
        <c:auto val="1"/>
        <c:lblAlgn val="ctr"/>
        <c:lblOffset val="100"/>
        <c:noMultiLvlLbl val="0"/>
      </c:catAx>
      <c:valAx>
        <c:axId val="74154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79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1743801"/>
        <c:axId val="29624160"/>
      </c:barChart>
      <c:catAx>
        <c:axId val="61743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24160"/>
        <c:auto val="1"/>
        <c:lblAlgn val="ctr"/>
        <c:lblOffset val="100"/>
        <c:noMultiLvlLbl val="0"/>
      </c:catAx>
      <c:valAx>
        <c:axId val="29624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43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6745703"/>
        <c:axId val="51225229"/>
      </c:barChart>
      <c:catAx>
        <c:axId val="46745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25229"/>
        <c:auto val="1"/>
        <c:lblAlgn val="ctr"/>
        <c:lblOffset val="100"/>
        <c:noMultiLvlLbl val="0"/>
      </c:catAx>
      <c:valAx>
        <c:axId val="51225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45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6684985"/>
        <c:axId val="91408693"/>
      </c:barChart>
      <c:catAx>
        <c:axId val="86684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08693"/>
        <c:auto val="1"/>
        <c:lblAlgn val="ctr"/>
        <c:lblOffset val="100"/>
        <c:noMultiLvlLbl val="0"/>
      </c:catAx>
      <c:valAx>
        <c:axId val="91408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84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