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21953"/>
        <c:axId val="45148190"/>
      </c:barChart>
      <c:catAx>
        <c:axId val="3642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190"/>
        <c:auto val="1"/>
        <c:lblAlgn val="ctr"/>
        <c:lblOffset val="100"/>
        <c:noMultiLvlLbl val="0"/>
      </c:catAx>
      <c:valAx>
        <c:axId val="4514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12364"/>
        <c:axId val="26232142"/>
      </c:barChart>
      <c:catAx>
        <c:axId val="2351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142"/>
        <c:auto val="1"/>
        <c:lblAlgn val="ctr"/>
        <c:lblOffset val="100"/>
        <c:noMultiLvlLbl val="0"/>
      </c:catAx>
      <c:valAx>
        <c:axId val="2623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10323"/>
        <c:axId val="53979319"/>
      </c:barChart>
      <c:catAx>
        <c:axId val="4821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319"/>
        <c:auto val="1"/>
        <c:lblAlgn val="ctr"/>
        <c:lblOffset val="100"/>
        <c:noMultiLvlLbl val="0"/>
      </c:catAx>
      <c:valAx>
        <c:axId val="5397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17785"/>
        <c:axId val="62657807"/>
      </c:barChart>
      <c:catAx>
        <c:axId val="4981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807"/>
        <c:auto val="1"/>
        <c:lblAlgn val="ctr"/>
        <c:lblOffset val="100"/>
        <c:noMultiLvlLbl val="0"/>
      </c:catAx>
      <c:valAx>
        <c:axId val="6265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41593"/>
        <c:axId val="46208236"/>
      </c:barChart>
      <c:catAx>
        <c:axId val="4714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236"/>
        <c:auto val="1"/>
        <c:lblAlgn val="ctr"/>
        <c:lblOffset val="100"/>
        <c:noMultiLvlLbl val="0"/>
      </c:catAx>
      <c:valAx>
        <c:axId val="4620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79503"/>
        <c:axId val="39936223"/>
      </c:barChart>
      <c:catAx>
        <c:axId val="4797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223"/>
        <c:auto val="1"/>
        <c:lblAlgn val="ctr"/>
        <c:lblOffset val="100"/>
        <c:noMultiLvlLbl val="0"/>
      </c:catAx>
      <c:valAx>
        <c:axId val="3993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02448"/>
        <c:axId val="23825632"/>
      </c:barChart>
      <c:catAx>
        <c:axId val="5090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632"/>
        <c:auto val="1"/>
        <c:lblAlgn val="ctr"/>
        <c:lblOffset val="100"/>
        <c:noMultiLvlLbl val="0"/>
      </c:catAx>
      <c:valAx>
        <c:axId val="2382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39166"/>
        <c:axId val="22640533"/>
      </c:barChart>
      <c:catAx>
        <c:axId val="4883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533"/>
        <c:auto val="1"/>
        <c:lblAlgn val="ctr"/>
        <c:lblOffset val="100"/>
        <c:noMultiLvlLbl val="0"/>
      </c:catAx>
      <c:valAx>
        <c:axId val="2264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75466"/>
        <c:axId val="64780308"/>
      </c:barChart>
      <c:catAx>
        <c:axId val="4227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308"/>
        <c:auto val="1"/>
        <c:lblAlgn val="ctr"/>
        <c:lblOffset val="100"/>
        <c:noMultiLvlLbl val="0"/>
      </c:catAx>
      <c:valAx>
        <c:axId val="6478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60805"/>
        <c:axId val="46497277"/>
      </c:barChart>
      <c:catAx>
        <c:axId val="2996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277"/>
        <c:auto val="1"/>
        <c:lblAlgn val="ctr"/>
        <c:lblOffset val="100"/>
        <c:noMultiLvlLbl val="0"/>
      </c:catAx>
      <c:valAx>
        <c:axId val="4649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28362"/>
        <c:axId val="63431968"/>
      </c:barChart>
      <c:catAx>
        <c:axId val="4082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968"/>
        <c:auto val="1"/>
        <c:lblAlgn val="ctr"/>
        <c:lblOffset val="100"/>
        <c:noMultiLvlLbl val="0"/>
      </c:catAx>
      <c:valAx>
        <c:axId val="6343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34406"/>
        <c:axId val="82520642"/>
      </c:barChart>
      <c:catAx>
        <c:axId val="8723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642"/>
        <c:auto val="1"/>
        <c:lblAlgn val="ctr"/>
        <c:lblOffset val="100"/>
        <c:noMultiLvlLbl val="0"/>
      </c:catAx>
      <c:valAx>
        <c:axId val="825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24063"/>
        <c:axId val="86260880"/>
      </c:barChart>
      <c:catAx>
        <c:axId val="5342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880"/>
        <c:auto val="1"/>
        <c:lblAlgn val="ctr"/>
        <c:lblOffset val="100"/>
        <c:noMultiLvlLbl val="0"/>
      </c:catAx>
      <c:valAx>
        <c:axId val="8626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75788"/>
        <c:axId val="46989068"/>
      </c:barChart>
      <c:catAx>
        <c:axId val="6167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068"/>
        <c:auto val="1"/>
        <c:lblAlgn val="ctr"/>
        <c:lblOffset val="100"/>
        <c:noMultiLvlLbl val="0"/>
      </c:catAx>
      <c:valAx>
        <c:axId val="4698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54403"/>
        <c:axId val="60071387"/>
      </c:barChart>
      <c:catAx>
        <c:axId val="2455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387"/>
        <c:auto val="1"/>
        <c:lblAlgn val="ctr"/>
        <c:lblOffset val="100"/>
        <c:noMultiLvlLbl val="0"/>
      </c:catAx>
      <c:valAx>
        <c:axId val="6007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63810"/>
        <c:axId val="86316368"/>
      </c:barChart>
      <c:catAx>
        <c:axId val="7106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368"/>
        <c:auto val="1"/>
        <c:lblAlgn val="ctr"/>
        <c:lblOffset val="100"/>
        <c:noMultiLvlLbl val="0"/>
      </c:catAx>
      <c:valAx>
        <c:axId val="8631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18673"/>
        <c:axId val="83755568"/>
      </c:barChart>
      <c:catAx>
        <c:axId val="2761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568"/>
        <c:auto val="1"/>
        <c:lblAlgn val="ctr"/>
        <c:lblOffset val="100"/>
        <c:noMultiLvlLbl val="0"/>
      </c:catAx>
      <c:valAx>
        <c:axId val="8375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98577"/>
        <c:axId val="1999893"/>
      </c:barChart>
      <c:catAx>
        <c:axId val="5629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93"/>
        <c:auto val="1"/>
        <c:lblAlgn val="ctr"/>
        <c:lblOffset val="100"/>
        <c:noMultiLvlLbl val="0"/>
      </c:catAx>
      <c:valAx>
        <c:axId val="199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