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9741"/>
        <c:axId val="60841467"/>
      </c:scatterChart>
      <c:valAx>
        <c:axId val="2713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467"/>
        <c:crossesAt val="0"/>
        <c:crossBetween val="midCat"/>
      </c:valAx>
      <c:valAx>
        <c:axId val="6084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60470"/>
        <c:axId val="26331737"/>
      </c:scatterChart>
      <c:valAx>
        <c:axId val="7116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737"/>
        <c:crossesAt val="0"/>
        <c:crossBetween val="midCat"/>
      </c:valAx>
      <c:valAx>
        <c:axId val="2633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24934"/>
        <c:axId val="22681724"/>
      </c:scatterChart>
      <c:valAx>
        <c:axId val="8672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724"/>
        <c:crossesAt val="0"/>
        <c:crossBetween val="midCat"/>
      </c:valAx>
      <c:valAx>
        <c:axId val="2268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93762"/>
        <c:axId val="69798641"/>
      </c:scatterChart>
      <c:valAx>
        <c:axId val="5549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641"/>
        <c:crossesAt val="0"/>
        <c:crossBetween val="midCat"/>
      </c:valAx>
      <c:valAx>
        <c:axId val="6979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