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3526"/>
        <c:axId val="79074425"/>
      </c:scatterChart>
      <c:valAx>
        <c:axId val="7785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425"/>
        <c:crossesAt val="0"/>
        <c:crossBetween val="midCat"/>
      </c:valAx>
      <c:valAx>
        <c:axId val="7907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61162"/>
        <c:axId val="3490888"/>
      </c:scatterChart>
      <c:valAx>
        <c:axId val="7936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88"/>
        <c:crossesAt val="0"/>
        <c:crossBetween val="midCat"/>
      </c:valAx>
      <c:valAx>
        <c:axId val="349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61324"/>
        <c:axId val="31542167"/>
      </c:scatterChart>
      <c:valAx>
        <c:axId val="9756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167"/>
        <c:crossesAt val="0"/>
        <c:crossBetween val="midCat"/>
      </c:valAx>
      <c:valAx>
        <c:axId val="3154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1060"/>
        <c:axId val="7105923"/>
      </c:scatterChart>
      <c:valAx>
        <c:axId val="7342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23"/>
        <c:crossesAt val="0"/>
        <c:crossBetween val="midCat"/>
      </c:valAx>
      <c:valAx>
        <c:axId val="710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