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98991"/>
        <c:axId val="37361737"/>
      </c:barChart>
      <c:catAx>
        <c:axId val="6589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737"/>
        <c:auto val="1"/>
        <c:lblAlgn val="ctr"/>
        <c:lblOffset val="100"/>
        <c:noMultiLvlLbl val="0"/>
      </c:catAx>
      <c:valAx>
        <c:axId val="373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46120"/>
        <c:axId val="15876334"/>
      </c:barChart>
      <c:catAx>
        <c:axId val="2184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334"/>
        <c:auto val="1"/>
        <c:lblAlgn val="ctr"/>
        <c:lblOffset val="100"/>
        <c:noMultiLvlLbl val="0"/>
      </c:catAx>
      <c:valAx>
        <c:axId val="1587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58365"/>
        <c:axId val="51799231"/>
      </c:barChart>
      <c:catAx>
        <c:axId val="6875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231"/>
        <c:auto val="1"/>
        <c:lblAlgn val="ctr"/>
        <c:lblOffset val="100"/>
        <c:noMultiLvlLbl val="0"/>
      </c:catAx>
      <c:valAx>
        <c:axId val="517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36047"/>
        <c:axId val="56460401"/>
      </c:barChart>
      <c:catAx>
        <c:axId val="653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401"/>
        <c:auto val="1"/>
        <c:lblAlgn val="ctr"/>
        <c:lblOffset val="100"/>
        <c:noMultiLvlLbl val="0"/>
      </c:catAx>
      <c:valAx>
        <c:axId val="5646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90424"/>
        <c:axId val="87807849"/>
      </c:barChart>
      <c:catAx>
        <c:axId val="9919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849"/>
        <c:auto val="1"/>
        <c:lblAlgn val="ctr"/>
        <c:lblOffset val="100"/>
        <c:noMultiLvlLbl val="0"/>
      </c:catAx>
      <c:valAx>
        <c:axId val="878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38177"/>
        <c:axId val="89975455"/>
      </c:barChart>
      <c:catAx>
        <c:axId val="820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455"/>
        <c:auto val="1"/>
        <c:lblAlgn val="ctr"/>
        <c:lblOffset val="100"/>
        <c:noMultiLvlLbl val="0"/>
      </c:catAx>
      <c:valAx>
        <c:axId val="899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2558"/>
        <c:axId val="68170614"/>
      </c:barChart>
      <c:catAx>
        <c:axId val="7269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614"/>
        <c:auto val="1"/>
        <c:lblAlgn val="ctr"/>
        <c:lblOffset val="100"/>
        <c:noMultiLvlLbl val="0"/>
      </c:catAx>
      <c:valAx>
        <c:axId val="681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87529"/>
        <c:axId val="73411901"/>
      </c:barChart>
      <c:catAx>
        <c:axId val="4558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901"/>
        <c:auto val="1"/>
        <c:lblAlgn val="ctr"/>
        <c:lblOffset val="100"/>
        <c:noMultiLvlLbl val="0"/>
      </c:catAx>
      <c:valAx>
        <c:axId val="7341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17530"/>
        <c:axId val="18374295"/>
      </c:barChart>
      <c:catAx>
        <c:axId val="9411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295"/>
        <c:auto val="1"/>
        <c:lblAlgn val="ctr"/>
        <c:lblOffset val="100"/>
        <c:noMultiLvlLbl val="0"/>
      </c:catAx>
      <c:valAx>
        <c:axId val="183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08262"/>
        <c:axId val="95532281"/>
      </c:barChart>
      <c:catAx>
        <c:axId val="4440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281"/>
        <c:auto val="1"/>
        <c:lblAlgn val="ctr"/>
        <c:lblOffset val="100"/>
        <c:noMultiLvlLbl val="0"/>
      </c:catAx>
      <c:valAx>
        <c:axId val="955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41322"/>
        <c:axId val="13886937"/>
      </c:barChart>
      <c:catAx>
        <c:axId val="8214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937"/>
        <c:auto val="1"/>
        <c:lblAlgn val="ctr"/>
        <c:lblOffset val="100"/>
        <c:noMultiLvlLbl val="0"/>
      </c:catAx>
      <c:valAx>
        <c:axId val="138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45822"/>
        <c:axId val="78695891"/>
      </c:barChart>
      <c:catAx>
        <c:axId val="623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891"/>
        <c:auto val="1"/>
        <c:lblAlgn val="ctr"/>
        <c:lblOffset val="100"/>
        <c:noMultiLvlLbl val="0"/>
      </c:catAx>
      <c:valAx>
        <c:axId val="786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58571"/>
        <c:axId val="73017368"/>
      </c:barChart>
      <c:catAx>
        <c:axId val="159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368"/>
        <c:auto val="1"/>
        <c:lblAlgn val="ctr"/>
        <c:lblOffset val="100"/>
        <c:noMultiLvlLbl val="0"/>
      </c:catAx>
      <c:valAx>
        <c:axId val="730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6461"/>
        <c:axId val="93424060"/>
      </c:barChart>
      <c:catAx>
        <c:axId val="902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060"/>
        <c:auto val="1"/>
        <c:lblAlgn val="ctr"/>
        <c:lblOffset val="100"/>
        <c:noMultiLvlLbl val="0"/>
      </c:catAx>
      <c:valAx>
        <c:axId val="934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85453"/>
        <c:axId val="72857455"/>
      </c:barChart>
      <c:catAx>
        <c:axId val="4398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455"/>
        <c:auto val="1"/>
        <c:lblAlgn val="ctr"/>
        <c:lblOffset val="100"/>
        <c:noMultiLvlLbl val="0"/>
      </c:catAx>
      <c:valAx>
        <c:axId val="7285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26163"/>
        <c:axId val="50088591"/>
      </c:barChart>
      <c:catAx>
        <c:axId val="4532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591"/>
        <c:auto val="1"/>
        <c:lblAlgn val="ctr"/>
        <c:lblOffset val="100"/>
        <c:noMultiLvlLbl val="0"/>
      </c:catAx>
      <c:valAx>
        <c:axId val="5008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2292"/>
        <c:axId val="36032456"/>
      </c:barChart>
      <c:catAx>
        <c:axId val="450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456"/>
        <c:auto val="1"/>
        <c:lblAlgn val="ctr"/>
        <c:lblOffset val="100"/>
        <c:noMultiLvlLbl val="0"/>
      </c:catAx>
      <c:valAx>
        <c:axId val="360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56293"/>
        <c:axId val="5816458"/>
      </c:barChart>
      <c:catAx>
        <c:axId val="4595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58"/>
        <c:auto val="1"/>
        <c:lblAlgn val="ctr"/>
        <c:lblOffset val="100"/>
        <c:noMultiLvlLbl val="0"/>
      </c:catAx>
      <c:valAx>
        <c:axId val="58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