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99224"/>
        <c:axId val="94845138"/>
      </c:barChart>
      <c:catAx>
        <c:axId val="2329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138"/>
        <c:auto val="1"/>
        <c:lblAlgn val="ctr"/>
        <c:lblOffset val="100"/>
        <c:noMultiLvlLbl val="0"/>
      </c:catAx>
      <c:valAx>
        <c:axId val="9484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45314"/>
        <c:axId val="91294493"/>
      </c:barChart>
      <c:catAx>
        <c:axId val="6614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493"/>
        <c:auto val="1"/>
        <c:lblAlgn val="ctr"/>
        <c:lblOffset val="100"/>
        <c:noMultiLvlLbl val="0"/>
      </c:catAx>
      <c:valAx>
        <c:axId val="9129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59188"/>
        <c:axId val="13311786"/>
      </c:barChart>
      <c:catAx>
        <c:axId val="5835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786"/>
        <c:auto val="1"/>
        <c:lblAlgn val="ctr"/>
        <c:lblOffset val="100"/>
        <c:noMultiLvlLbl val="0"/>
      </c:catAx>
      <c:valAx>
        <c:axId val="1331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66690"/>
        <c:axId val="3618975"/>
      </c:barChart>
      <c:catAx>
        <c:axId val="9856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75"/>
        <c:auto val="1"/>
        <c:lblAlgn val="ctr"/>
        <c:lblOffset val="100"/>
        <c:noMultiLvlLbl val="0"/>
      </c:catAx>
      <c:valAx>
        <c:axId val="361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5089"/>
        <c:axId val="66246143"/>
      </c:barChart>
      <c:catAx>
        <c:axId val="906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143"/>
        <c:auto val="1"/>
        <c:lblAlgn val="ctr"/>
        <c:lblOffset val="100"/>
        <c:noMultiLvlLbl val="0"/>
      </c:catAx>
      <c:valAx>
        <c:axId val="6624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41291"/>
        <c:axId val="91033618"/>
      </c:barChart>
      <c:catAx>
        <c:axId val="9474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618"/>
        <c:auto val="1"/>
        <c:lblAlgn val="ctr"/>
        <c:lblOffset val="100"/>
        <c:noMultiLvlLbl val="0"/>
      </c:catAx>
      <c:valAx>
        <c:axId val="9103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8522"/>
        <c:axId val="28165981"/>
      </c:barChart>
      <c:catAx>
        <c:axId val="962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981"/>
        <c:auto val="1"/>
        <c:lblAlgn val="ctr"/>
        <c:lblOffset val="100"/>
        <c:noMultiLvlLbl val="0"/>
      </c:catAx>
      <c:valAx>
        <c:axId val="2816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47375"/>
        <c:axId val="80287169"/>
      </c:barChart>
      <c:catAx>
        <c:axId val="9314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169"/>
        <c:auto val="1"/>
        <c:lblAlgn val="ctr"/>
        <c:lblOffset val="100"/>
        <c:noMultiLvlLbl val="0"/>
      </c:catAx>
      <c:valAx>
        <c:axId val="8028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25110"/>
        <c:axId val="5029578"/>
      </c:barChart>
      <c:catAx>
        <c:axId val="5332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78"/>
        <c:auto val="1"/>
        <c:lblAlgn val="ctr"/>
        <c:lblOffset val="100"/>
        <c:noMultiLvlLbl val="0"/>
      </c:catAx>
      <c:valAx>
        <c:axId val="502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99698"/>
        <c:axId val="33672112"/>
      </c:barChart>
      <c:catAx>
        <c:axId val="9809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112"/>
        <c:auto val="1"/>
        <c:lblAlgn val="ctr"/>
        <c:lblOffset val="100"/>
        <c:noMultiLvlLbl val="0"/>
      </c:catAx>
      <c:valAx>
        <c:axId val="3367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62052"/>
        <c:axId val="75603312"/>
      </c:barChart>
      <c:catAx>
        <c:axId val="4016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312"/>
        <c:auto val="1"/>
        <c:lblAlgn val="ctr"/>
        <c:lblOffset val="100"/>
        <c:noMultiLvlLbl val="0"/>
      </c:catAx>
      <c:valAx>
        <c:axId val="7560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48003"/>
        <c:axId val="64452685"/>
      </c:barChart>
      <c:catAx>
        <c:axId val="2864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685"/>
        <c:auto val="1"/>
        <c:lblAlgn val="ctr"/>
        <c:lblOffset val="100"/>
        <c:noMultiLvlLbl val="0"/>
      </c:catAx>
      <c:valAx>
        <c:axId val="6445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49217"/>
        <c:axId val="13517917"/>
      </c:barChart>
      <c:catAx>
        <c:axId val="7514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917"/>
        <c:auto val="1"/>
        <c:lblAlgn val="ctr"/>
        <c:lblOffset val="100"/>
        <c:noMultiLvlLbl val="0"/>
      </c:catAx>
      <c:valAx>
        <c:axId val="1351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42624"/>
        <c:axId val="2498881"/>
      </c:barChart>
      <c:catAx>
        <c:axId val="5614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81"/>
        <c:auto val="1"/>
        <c:lblAlgn val="ctr"/>
        <c:lblOffset val="100"/>
        <c:noMultiLvlLbl val="0"/>
      </c:catAx>
      <c:valAx>
        <c:axId val="249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31071"/>
        <c:axId val="99748822"/>
      </c:barChart>
      <c:catAx>
        <c:axId val="9963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822"/>
        <c:auto val="1"/>
        <c:lblAlgn val="ctr"/>
        <c:lblOffset val="100"/>
        <c:noMultiLvlLbl val="0"/>
      </c:catAx>
      <c:valAx>
        <c:axId val="9974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95240"/>
        <c:axId val="8902603"/>
      </c:barChart>
      <c:catAx>
        <c:axId val="8999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03"/>
        <c:auto val="1"/>
        <c:lblAlgn val="ctr"/>
        <c:lblOffset val="100"/>
        <c:noMultiLvlLbl val="0"/>
      </c:catAx>
      <c:valAx>
        <c:axId val="890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82156"/>
        <c:axId val="84973559"/>
      </c:barChart>
      <c:catAx>
        <c:axId val="4098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559"/>
        <c:auto val="1"/>
        <c:lblAlgn val="ctr"/>
        <c:lblOffset val="100"/>
        <c:noMultiLvlLbl val="0"/>
      </c:catAx>
      <c:valAx>
        <c:axId val="8497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15558"/>
        <c:axId val="26009434"/>
      </c:barChart>
      <c:catAx>
        <c:axId val="2171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434"/>
        <c:auto val="1"/>
        <c:lblAlgn val="ctr"/>
        <c:lblOffset val="100"/>
        <c:noMultiLvlLbl val="0"/>
      </c:catAx>
      <c:valAx>
        <c:axId val="2600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