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91170"/>
        <c:axId val="84715593"/>
      </c:scatterChart>
      <c:valAx>
        <c:axId val="5129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593"/>
        <c:crossesAt val="0"/>
        <c:crossBetween val="midCat"/>
      </c:valAx>
      <c:valAx>
        <c:axId val="8471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72868"/>
        <c:axId val="99774557"/>
      </c:scatterChart>
      <c:valAx>
        <c:axId val="7717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557"/>
        <c:crossesAt val="0"/>
        <c:crossBetween val="midCat"/>
      </c:valAx>
      <c:valAx>
        <c:axId val="9977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1622"/>
        <c:axId val="67615664"/>
      </c:scatterChart>
      <c:valAx>
        <c:axId val="9605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664"/>
        <c:crossesAt val="0"/>
        <c:crossBetween val="midCat"/>
      </c:valAx>
      <c:valAx>
        <c:axId val="6761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59550"/>
        <c:axId val="52967377"/>
      </c:scatterChart>
      <c:valAx>
        <c:axId val="8535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377"/>
        <c:crossesAt val="0"/>
        <c:crossBetween val="midCat"/>
      </c:valAx>
      <c:valAx>
        <c:axId val="5296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