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9340"/>
        <c:axId val="7785701"/>
      </c:barChart>
      <c:catAx>
        <c:axId val="641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1"/>
        <c:auto val="1"/>
        <c:lblAlgn val="ctr"/>
        <c:lblOffset val="100"/>
        <c:noMultiLvlLbl val="0"/>
      </c:catAx>
      <c:valAx>
        <c:axId val="7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9852"/>
        <c:axId val="34025447"/>
      </c:barChart>
      <c:catAx>
        <c:axId val="399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447"/>
        <c:auto val="1"/>
        <c:lblAlgn val="ctr"/>
        <c:lblOffset val="100"/>
        <c:noMultiLvlLbl val="0"/>
      </c:catAx>
      <c:valAx>
        <c:axId val="340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69730"/>
        <c:axId val="22504597"/>
      </c:barChart>
      <c:catAx>
        <c:axId val="978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97"/>
        <c:auto val="1"/>
        <c:lblAlgn val="ctr"/>
        <c:lblOffset val="100"/>
        <c:noMultiLvlLbl val="0"/>
      </c:catAx>
      <c:valAx>
        <c:axId val="225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0036"/>
        <c:axId val="22289761"/>
      </c:barChart>
      <c:catAx>
        <c:axId val="83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61"/>
        <c:auto val="1"/>
        <c:lblAlgn val="ctr"/>
        <c:lblOffset val="100"/>
        <c:noMultiLvlLbl val="0"/>
      </c:catAx>
      <c:valAx>
        <c:axId val="222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688"/>
        <c:axId val="14115799"/>
      </c:barChart>
      <c:catAx>
        <c:axId val="51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99"/>
        <c:auto val="1"/>
        <c:lblAlgn val="ctr"/>
        <c:lblOffset val="100"/>
        <c:noMultiLvlLbl val="0"/>
      </c:catAx>
      <c:valAx>
        <c:axId val="141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0465"/>
        <c:axId val="49998066"/>
      </c:barChart>
      <c:catAx>
        <c:axId val="124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066"/>
        <c:auto val="1"/>
        <c:lblAlgn val="ctr"/>
        <c:lblOffset val="100"/>
        <c:noMultiLvlLbl val="0"/>
      </c:catAx>
      <c:valAx>
        <c:axId val="499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8963"/>
        <c:axId val="98197005"/>
      </c:barChart>
      <c:catAx>
        <c:axId val="6579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05"/>
        <c:auto val="1"/>
        <c:lblAlgn val="ctr"/>
        <c:lblOffset val="100"/>
        <c:noMultiLvlLbl val="0"/>
      </c:catAx>
      <c:valAx>
        <c:axId val="981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23372"/>
        <c:axId val="90462808"/>
      </c:barChart>
      <c:catAx>
        <c:axId val="822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808"/>
        <c:auto val="1"/>
        <c:lblAlgn val="ctr"/>
        <c:lblOffset val="100"/>
        <c:noMultiLvlLbl val="0"/>
      </c:catAx>
      <c:valAx>
        <c:axId val="904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61423"/>
        <c:axId val="42426623"/>
      </c:barChart>
      <c:catAx>
        <c:axId val="867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23"/>
        <c:auto val="1"/>
        <c:lblAlgn val="ctr"/>
        <c:lblOffset val="100"/>
        <c:noMultiLvlLbl val="0"/>
      </c:catAx>
      <c:valAx>
        <c:axId val="424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86217"/>
        <c:axId val="44724030"/>
      </c:barChart>
      <c:catAx>
        <c:axId val="719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030"/>
        <c:auto val="1"/>
        <c:lblAlgn val="ctr"/>
        <c:lblOffset val="100"/>
        <c:noMultiLvlLbl val="0"/>
      </c:catAx>
      <c:valAx>
        <c:axId val="447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6600"/>
        <c:axId val="63407719"/>
      </c:barChart>
      <c:catAx>
        <c:axId val="122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19"/>
        <c:auto val="1"/>
        <c:lblAlgn val="ctr"/>
        <c:lblOffset val="100"/>
        <c:noMultiLvlLbl val="0"/>
      </c:catAx>
      <c:valAx>
        <c:axId val="634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4160"/>
        <c:axId val="70955255"/>
      </c:barChart>
      <c:catAx>
        <c:axId val="222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55"/>
        <c:auto val="1"/>
        <c:lblAlgn val="ctr"/>
        <c:lblOffset val="100"/>
        <c:noMultiLvlLbl val="0"/>
      </c:catAx>
      <c:valAx>
        <c:axId val="709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83429"/>
        <c:axId val="57536812"/>
      </c:barChart>
      <c:catAx>
        <c:axId val="191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12"/>
        <c:auto val="1"/>
        <c:lblAlgn val="ctr"/>
        <c:lblOffset val="100"/>
        <c:noMultiLvlLbl val="0"/>
      </c:catAx>
      <c:valAx>
        <c:axId val="575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11746"/>
        <c:axId val="99239503"/>
      </c:barChart>
      <c:catAx>
        <c:axId val="981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03"/>
        <c:auto val="1"/>
        <c:lblAlgn val="ctr"/>
        <c:lblOffset val="100"/>
        <c:noMultiLvlLbl val="0"/>
      </c:catAx>
      <c:valAx>
        <c:axId val="992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9643"/>
        <c:axId val="50115500"/>
      </c:barChart>
      <c:catAx>
        <c:axId val="768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500"/>
        <c:auto val="1"/>
        <c:lblAlgn val="ctr"/>
        <c:lblOffset val="100"/>
        <c:noMultiLvlLbl val="0"/>
      </c:catAx>
      <c:valAx>
        <c:axId val="501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66013"/>
        <c:axId val="49518528"/>
      </c:barChart>
      <c:catAx>
        <c:axId val="926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528"/>
        <c:auto val="1"/>
        <c:lblAlgn val="ctr"/>
        <c:lblOffset val="100"/>
        <c:noMultiLvlLbl val="0"/>
      </c:catAx>
      <c:valAx>
        <c:axId val="495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6504"/>
        <c:axId val="82054321"/>
      </c:barChart>
      <c:catAx>
        <c:axId val="282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321"/>
        <c:auto val="1"/>
        <c:lblAlgn val="ctr"/>
        <c:lblOffset val="100"/>
        <c:noMultiLvlLbl val="0"/>
      </c:catAx>
      <c:valAx>
        <c:axId val="820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9602"/>
        <c:axId val="23880846"/>
      </c:barChart>
      <c:catAx>
        <c:axId val="810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846"/>
        <c:auto val="1"/>
        <c:lblAlgn val="ctr"/>
        <c:lblOffset val="100"/>
        <c:noMultiLvlLbl val="0"/>
      </c:catAx>
      <c:valAx>
        <c:axId val="238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