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4056"/>
        <c:axId val="17893479"/>
      </c:scatterChart>
      <c:valAx>
        <c:axId val="6784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479"/>
        <c:crossesAt val="0"/>
        <c:crossBetween val="midCat"/>
      </c:valAx>
      <c:valAx>
        <c:axId val="1789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2266"/>
        <c:axId val="25272091"/>
      </c:scatterChart>
      <c:valAx>
        <c:axId val="4534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091"/>
        <c:crossesAt val="0"/>
        <c:crossBetween val="midCat"/>
      </c:valAx>
      <c:valAx>
        <c:axId val="2527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73386"/>
        <c:axId val="34215390"/>
      </c:scatterChart>
      <c:valAx>
        <c:axId val="1477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390"/>
        <c:crossesAt val="0"/>
        <c:crossBetween val="midCat"/>
      </c:valAx>
      <c:valAx>
        <c:axId val="3421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2117"/>
        <c:axId val="58825433"/>
      </c:scatterChart>
      <c:valAx>
        <c:axId val="578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433"/>
        <c:crossesAt val="0"/>
        <c:crossBetween val="midCat"/>
      </c:valAx>
      <c:valAx>
        <c:axId val="5882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