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29231"/>
        <c:axId val="58868424"/>
      </c:barChart>
      <c:catAx>
        <c:axId val="6232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424"/>
        <c:auto val="1"/>
        <c:lblAlgn val="ctr"/>
        <c:lblOffset val="100"/>
        <c:noMultiLvlLbl val="0"/>
      </c:catAx>
      <c:valAx>
        <c:axId val="5886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60449"/>
        <c:axId val="2593086"/>
      </c:barChart>
      <c:catAx>
        <c:axId val="6586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86"/>
        <c:auto val="1"/>
        <c:lblAlgn val="ctr"/>
        <c:lblOffset val="100"/>
        <c:noMultiLvlLbl val="0"/>
      </c:catAx>
      <c:valAx>
        <c:axId val="25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08721"/>
        <c:axId val="40001256"/>
      </c:barChart>
      <c:catAx>
        <c:axId val="8130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256"/>
        <c:auto val="1"/>
        <c:lblAlgn val="ctr"/>
        <c:lblOffset val="100"/>
        <c:noMultiLvlLbl val="0"/>
      </c:catAx>
      <c:valAx>
        <c:axId val="4000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51381"/>
        <c:axId val="55715728"/>
      </c:barChart>
      <c:catAx>
        <c:axId val="8495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728"/>
        <c:auto val="1"/>
        <c:lblAlgn val="ctr"/>
        <c:lblOffset val="100"/>
        <c:noMultiLvlLbl val="0"/>
      </c:catAx>
      <c:valAx>
        <c:axId val="557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60736"/>
        <c:axId val="37262723"/>
      </c:barChart>
      <c:catAx>
        <c:axId val="5796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723"/>
        <c:auto val="1"/>
        <c:lblAlgn val="ctr"/>
        <c:lblOffset val="100"/>
        <c:noMultiLvlLbl val="0"/>
      </c:catAx>
      <c:valAx>
        <c:axId val="372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17807"/>
        <c:axId val="66452938"/>
      </c:barChart>
      <c:catAx>
        <c:axId val="2441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938"/>
        <c:auto val="1"/>
        <c:lblAlgn val="ctr"/>
        <c:lblOffset val="100"/>
        <c:noMultiLvlLbl val="0"/>
      </c:catAx>
      <c:valAx>
        <c:axId val="664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30548"/>
        <c:axId val="41996399"/>
      </c:barChart>
      <c:catAx>
        <c:axId val="4343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399"/>
        <c:auto val="1"/>
        <c:lblAlgn val="ctr"/>
        <c:lblOffset val="100"/>
        <c:noMultiLvlLbl val="0"/>
      </c:catAx>
      <c:valAx>
        <c:axId val="419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33050"/>
        <c:axId val="14726661"/>
      </c:barChart>
      <c:catAx>
        <c:axId val="9253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661"/>
        <c:auto val="1"/>
        <c:lblAlgn val="ctr"/>
        <c:lblOffset val="100"/>
        <c:noMultiLvlLbl val="0"/>
      </c:catAx>
      <c:valAx>
        <c:axId val="147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72531"/>
        <c:axId val="94230208"/>
      </c:barChart>
      <c:catAx>
        <c:axId val="335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208"/>
        <c:auto val="1"/>
        <c:lblAlgn val="ctr"/>
        <c:lblOffset val="100"/>
        <c:noMultiLvlLbl val="0"/>
      </c:catAx>
      <c:valAx>
        <c:axId val="9423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31703"/>
        <c:axId val="9693464"/>
      </c:barChart>
      <c:catAx>
        <c:axId val="3573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64"/>
        <c:auto val="1"/>
        <c:lblAlgn val="ctr"/>
        <c:lblOffset val="100"/>
        <c:noMultiLvlLbl val="0"/>
      </c:catAx>
      <c:valAx>
        <c:axId val="969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3757"/>
        <c:axId val="7547804"/>
      </c:barChart>
      <c:catAx>
        <c:axId val="946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04"/>
        <c:auto val="1"/>
        <c:lblAlgn val="ctr"/>
        <c:lblOffset val="100"/>
        <c:noMultiLvlLbl val="0"/>
      </c:catAx>
      <c:valAx>
        <c:axId val="754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2685"/>
        <c:axId val="41857738"/>
      </c:barChart>
      <c:catAx>
        <c:axId val="53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738"/>
        <c:auto val="1"/>
        <c:lblAlgn val="ctr"/>
        <c:lblOffset val="100"/>
        <c:noMultiLvlLbl val="0"/>
      </c:catAx>
      <c:valAx>
        <c:axId val="418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01527"/>
        <c:axId val="22332141"/>
      </c:barChart>
      <c:catAx>
        <c:axId val="3030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141"/>
        <c:auto val="1"/>
        <c:lblAlgn val="ctr"/>
        <c:lblOffset val="100"/>
        <c:noMultiLvlLbl val="0"/>
      </c:catAx>
      <c:valAx>
        <c:axId val="223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97578"/>
        <c:axId val="14416713"/>
      </c:barChart>
      <c:catAx>
        <c:axId val="3049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713"/>
        <c:auto val="1"/>
        <c:lblAlgn val="ctr"/>
        <c:lblOffset val="100"/>
        <c:noMultiLvlLbl val="0"/>
      </c:catAx>
      <c:valAx>
        <c:axId val="144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43960"/>
        <c:axId val="78008616"/>
      </c:barChart>
      <c:catAx>
        <c:axId val="2434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616"/>
        <c:auto val="1"/>
        <c:lblAlgn val="ctr"/>
        <c:lblOffset val="100"/>
        <c:noMultiLvlLbl val="0"/>
      </c:catAx>
      <c:valAx>
        <c:axId val="7800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04381"/>
        <c:axId val="80066989"/>
      </c:barChart>
      <c:catAx>
        <c:axId val="3540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989"/>
        <c:auto val="1"/>
        <c:lblAlgn val="ctr"/>
        <c:lblOffset val="100"/>
        <c:noMultiLvlLbl val="0"/>
      </c:catAx>
      <c:valAx>
        <c:axId val="800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23126"/>
        <c:axId val="86314336"/>
      </c:barChart>
      <c:catAx>
        <c:axId val="8612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336"/>
        <c:auto val="1"/>
        <c:lblAlgn val="ctr"/>
        <c:lblOffset val="100"/>
        <c:noMultiLvlLbl val="0"/>
      </c:catAx>
      <c:valAx>
        <c:axId val="863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17498"/>
        <c:axId val="14276653"/>
      </c:barChart>
      <c:catAx>
        <c:axId val="884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653"/>
        <c:auto val="1"/>
        <c:lblAlgn val="ctr"/>
        <c:lblOffset val="100"/>
        <c:noMultiLvlLbl val="0"/>
      </c:catAx>
      <c:valAx>
        <c:axId val="142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