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08900"/>
        <c:axId val="1190365"/>
      </c:scatterChart>
      <c:valAx>
        <c:axId val="6940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65"/>
        <c:crossesAt val="0"/>
        <c:crossBetween val="midCat"/>
      </c:valAx>
      <c:valAx>
        <c:axId val="119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6272"/>
        <c:axId val="77660873"/>
      </c:scatterChart>
      <c:valAx>
        <c:axId val="5734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73"/>
        <c:crossesAt val="0"/>
        <c:crossBetween val="midCat"/>
      </c:valAx>
      <c:valAx>
        <c:axId val="7766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4125"/>
        <c:axId val="97896364"/>
      </c:scatterChart>
      <c:valAx>
        <c:axId val="8527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364"/>
        <c:crossesAt val="0"/>
        <c:crossBetween val="midCat"/>
      </c:valAx>
      <c:valAx>
        <c:axId val="9789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6768"/>
        <c:axId val="88165853"/>
      </c:scatterChart>
      <c:valAx>
        <c:axId val="2360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853"/>
        <c:crossesAt val="0"/>
        <c:crossBetween val="midCat"/>
      </c:valAx>
      <c:valAx>
        <c:axId val="8816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