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09235"/>
        <c:axId val="51499162"/>
      </c:scatterChart>
      <c:valAx>
        <c:axId val="9800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162"/>
        <c:crossesAt val="0"/>
        <c:crossBetween val="midCat"/>
      </c:valAx>
      <c:valAx>
        <c:axId val="51499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47333"/>
        <c:axId val="4633720"/>
      </c:scatterChart>
      <c:valAx>
        <c:axId val="88447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20"/>
        <c:crossesAt val="0"/>
        <c:crossBetween val="midCat"/>
      </c:valAx>
      <c:valAx>
        <c:axId val="463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11234"/>
        <c:axId val="66346683"/>
      </c:scatterChart>
      <c:valAx>
        <c:axId val="50611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683"/>
        <c:crossesAt val="0"/>
        <c:crossBetween val="midCat"/>
      </c:valAx>
      <c:valAx>
        <c:axId val="6634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64075"/>
        <c:axId val="43748410"/>
      </c:scatterChart>
      <c:valAx>
        <c:axId val="45264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410"/>
        <c:crossesAt val="0"/>
        <c:crossBetween val="midCat"/>
      </c:valAx>
      <c:valAx>
        <c:axId val="43748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