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5780"/>
        <c:axId val="60677869"/>
      </c:barChart>
      <c:catAx>
        <c:axId val="148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869"/>
        <c:auto val="1"/>
        <c:lblAlgn val="ctr"/>
        <c:lblOffset val="100"/>
        <c:noMultiLvlLbl val="0"/>
      </c:catAx>
      <c:valAx>
        <c:axId val="606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7480"/>
        <c:axId val="90807726"/>
      </c:barChart>
      <c:catAx>
        <c:axId val="123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26"/>
        <c:auto val="1"/>
        <c:lblAlgn val="ctr"/>
        <c:lblOffset val="100"/>
        <c:noMultiLvlLbl val="0"/>
      </c:catAx>
      <c:valAx>
        <c:axId val="908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9143"/>
        <c:axId val="79890599"/>
      </c:barChart>
      <c:catAx>
        <c:axId val="607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599"/>
        <c:auto val="1"/>
        <c:lblAlgn val="ctr"/>
        <c:lblOffset val="100"/>
        <c:noMultiLvlLbl val="0"/>
      </c:catAx>
      <c:valAx>
        <c:axId val="798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5539"/>
        <c:axId val="89970733"/>
      </c:barChart>
      <c:catAx>
        <c:axId val="562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733"/>
        <c:auto val="1"/>
        <c:lblAlgn val="ctr"/>
        <c:lblOffset val="100"/>
        <c:noMultiLvlLbl val="0"/>
      </c:catAx>
      <c:valAx>
        <c:axId val="899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2984"/>
        <c:axId val="44748470"/>
      </c:barChart>
      <c:catAx>
        <c:axId val="294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470"/>
        <c:auto val="1"/>
        <c:lblAlgn val="ctr"/>
        <c:lblOffset val="100"/>
        <c:noMultiLvlLbl val="0"/>
      </c:catAx>
      <c:valAx>
        <c:axId val="447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7779"/>
        <c:axId val="41340974"/>
      </c:barChart>
      <c:catAx>
        <c:axId val="392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974"/>
        <c:auto val="1"/>
        <c:lblAlgn val="ctr"/>
        <c:lblOffset val="100"/>
        <c:noMultiLvlLbl val="0"/>
      </c:catAx>
      <c:valAx>
        <c:axId val="413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2023"/>
        <c:axId val="84589267"/>
      </c:barChart>
      <c:catAx>
        <c:axId val="961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67"/>
        <c:auto val="1"/>
        <c:lblAlgn val="ctr"/>
        <c:lblOffset val="100"/>
        <c:noMultiLvlLbl val="0"/>
      </c:catAx>
      <c:valAx>
        <c:axId val="845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4540"/>
        <c:axId val="1218383"/>
      </c:barChart>
      <c:catAx>
        <c:axId val="648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83"/>
        <c:auto val="1"/>
        <c:lblAlgn val="ctr"/>
        <c:lblOffset val="100"/>
        <c:noMultiLvlLbl val="0"/>
      </c:catAx>
      <c:valAx>
        <c:axId val="12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5433"/>
        <c:axId val="93067480"/>
      </c:barChart>
      <c:catAx>
        <c:axId val="486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480"/>
        <c:auto val="1"/>
        <c:lblAlgn val="ctr"/>
        <c:lblOffset val="100"/>
        <c:noMultiLvlLbl val="0"/>
      </c:catAx>
      <c:valAx>
        <c:axId val="930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53050"/>
        <c:axId val="67460058"/>
      </c:barChart>
      <c:catAx>
        <c:axId val="350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58"/>
        <c:auto val="1"/>
        <c:lblAlgn val="ctr"/>
        <c:lblOffset val="100"/>
        <c:noMultiLvlLbl val="0"/>
      </c:catAx>
      <c:valAx>
        <c:axId val="674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43357"/>
        <c:axId val="77468693"/>
      </c:barChart>
      <c:catAx>
        <c:axId val="935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693"/>
        <c:auto val="1"/>
        <c:lblAlgn val="ctr"/>
        <c:lblOffset val="100"/>
        <c:noMultiLvlLbl val="0"/>
      </c:catAx>
      <c:valAx>
        <c:axId val="774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7496"/>
        <c:axId val="86234239"/>
      </c:barChart>
      <c:catAx>
        <c:axId val="3488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239"/>
        <c:auto val="1"/>
        <c:lblAlgn val="ctr"/>
        <c:lblOffset val="100"/>
        <c:noMultiLvlLbl val="0"/>
      </c:catAx>
      <c:valAx>
        <c:axId val="862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02822"/>
        <c:axId val="98848369"/>
      </c:barChart>
      <c:catAx>
        <c:axId val="909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69"/>
        <c:auto val="1"/>
        <c:lblAlgn val="ctr"/>
        <c:lblOffset val="100"/>
        <c:noMultiLvlLbl val="0"/>
      </c:catAx>
      <c:valAx>
        <c:axId val="988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4511"/>
        <c:axId val="33092047"/>
      </c:barChart>
      <c:catAx>
        <c:axId val="35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47"/>
        <c:auto val="1"/>
        <c:lblAlgn val="ctr"/>
        <c:lblOffset val="100"/>
        <c:noMultiLvlLbl val="0"/>
      </c:catAx>
      <c:valAx>
        <c:axId val="330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05524"/>
        <c:axId val="47406140"/>
      </c:barChart>
      <c:catAx>
        <c:axId val="9520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140"/>
        <c:auto val="1"/>
        <c:lblAlgn val="ctr"/>
        <c:lblOffset val="100"/>
        <c:noMultiLvlLbl val="0"/>
      </c:catAx>
      <c:valAx>
        <c:axId val="474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542"/>
        <c:axId val="70069605"/>
      </c:barChart>
      <c:catAx>
        <c:axId val="11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605"/>
        <c:auto val="1"/>
        <c:lblAlgn val="ctr"/>
        <c:lblOffset val="100"/>
        <c:noMultiLvlLbl val="0"/>
      </c:catAx>
      <c:valAx>
        <c:axId val="700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9877"/>
        <c:axId val="91050973"/>
      </c:barChart>
      <c:catAx>
        <c:axId val="892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73"/>
        <c:auto val="1"/>
        <c:lblAlgn val="ctr"/>
        <c:lblOffset val="100"/>
        <c:noMultiLvlLbl val="0"/>
      </c:catAx>
      <c:valAx>
        <c:axId val="910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856"/>
        <c:axId val="94259897"/>
      </c:barChart>
      <c:catAx>
        <c:axId val="18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897"/>
        <c:auto val="1"/>
        <c:lblAlgn val="ctr"/>
        <c:lblOffset val="100"/>
        <c:noMultiLvlLbl val="0"/>
      </c:catAx>
      <c:valAx>
        <c:axId val="942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