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06408"/>
        <c:axId val="99617999"/>
      </c:scatterChart>
      <c:valAx>
        <c:axId val="3870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99"/>
        <c:crossesAt val="0"/>
        <c:crossBetween val="midCat"/>
      </c:valAx>
      <c:valAx>
        <c:axId val="9961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5382"/>
        <c:axId val="80881491"/>
      </c:scatterChart>
      <c:valAx>
        <c:axId val="4764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91"/>
        <c:crossesAt val="0"/>
        <c:crossBetween val="midCat"/>
      </c:valAx>
      <c:valAx>
        <c:axId val="8088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71338"/>
        <c:axId val="91138631"/>
      </c:scatterChart>
      <c:valAx>
        <c:axId val="6797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31"/>
        <c:crossesAt val="0"/>
        <c:crossBetween val="midCat"/>
      </c:valAx>
      <c:valAx>
        <c:axId val="9113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39030"/>
        <c:axId val="37142129"/>
      </c:scatterChart>
      <c:valAx>
        <c:axId val="2393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29"/>
        <c:crossesAt val="0"/>
        <c:crossBetween val="midCat"/>
      </c:valAx>
      <c:valAx>
        <c:axId val="3714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