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61864"/>
        <c:axId val="58086866"/>
      </c:barChart>
      <c:catAx>
        <c:axId val="9196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6866"/>
        <c:auto val="1"/>
        <c:lblAlgn val="ctr"/>
        <c:lblOffset val="100"/>
        <c:noMultiLvlLbl val="0"/>
      </c:catAx>
      <c:valAx>
        <c:axId val="5808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03552"/>
        <c:axId val="12895277"/>
      </c:barChart>
      <c:catAx>
        <c:axId val="8800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277"/>
        <c:auto val="1"/>
        <c:lblAlgn val="ctr"/>
        <c:lblOffset val="100"/>
        <c:noMultiLvlLbl val="0"/>
      </c:catAx>
      <c:valAx>
        <c:axId val="1289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54730"/>
        <c:axId val="9178231"/>
      </c:barChart>
      <c:catAx>
        <c:axId val="1755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31"/>
        <c:auto val="1"/>
        <c:lblAlgn val="ctr"/>
        <c:lblOffset val="100"/>
        <c:noMultiLvlLbl val="0"/>
      </c:catAx>
      <c:valAx>
        <c:axId val="917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88107"/>
        <c:axId val="41203382"/>
      </c:barChart>
      <c:catAx>
        <c:axId val="5798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382"/>
        <c:auto val="1"/>
        <c:lblAlgn val="ctr"/>
        <c:lblOffset val="100"/>
        <c:noMultiLvlLbl val="0"/>
      </c:catAx>
      <c:valAx>
        <c:axId val="4120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29097"/>
        <c:axId val="85607364"/>
      </c:barChart>
      <c:catAx>
        <c:axId val="6312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364"/>
        <c:auto val="1"/>
        <c:lblAlgn val="ctr"/>
        <c:lblOffset val="100"/>
        <c:noMultiLvlLbl val="0"/>
      </c:catAx>
      <c:valAx>
        <c:axId val="8560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48238"/>
        <c:axId val="22845444"/>
      </c:barChart>
      <c:catAx>
        <c:axId val="6994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444"/>
        <c:auto val="1"/>
        <c:lblAlgn val="ctr"/>
        <c:lblOffset val="100"/>
        <c:noMultiLvlLbl val="0"/>
      </c:catAx>
      <c:valAx>
        <c:axId val="2284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23295"/>
        <c:axId val="6095067"/>
      </c:barChart>
      <c:catAx>
        <c:axId val="9432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067"/>
        <c:auto val="1"/>
        <c:lblAlgn val="ctr"/>
        <c:lblOffset val="100"/>
        <c:noMultiLvlLbl val="0"/>
      </c:catAx>
      <c:valAx>
        <c:axId val="609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75867"/>
        <c:axId val="39277424"/>
      </c:barChart>
      <c:catAx>
        <c:axId val="3747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424"/>
        <c:auto val="1"/>
        <c:lblAlgn val="ctr"/>
        <c:lblOffset val="100"/>
        <c:noMultiLvlLbl val="0"/>
      </c:catAx>
      <c:valAx>
        <c:axId val="3927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12641"/>
        <c:axId val="24277052"/>
      </c:barChart>
      <c:catAx>
        <c:axId val="9671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052"/>
        <c:auto val="1"/>
        <c:lblAlgn val="ctr"/>
        <c:lblOffset val="100"/>
        <c:noMultiLvlLbl val="0"/>
      </c:catAx>
      <c:valAx>
        <c:axId val="2427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30883"/>
        <c:axId val="80429793"/>
      </c:barChart>
      <c:catAx>
        <c:axId val="3583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9793"/>
        <c:auto val="1"/>
        <c:lblAlgn val="ctr"/>
        <c:lblOffset val="100"/>
        <c:noMultiLvlLbl val="0"/>
      </c:catAx>
      <c:valAx>
        <c:axId val="8042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40196"/>
        <c:axId val="82978739"/>
      </c:barChart>
      <c:catAx>
        <c:axId val="1844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739"/>
        <c:auto val="1"/>
        <c:lblAlgn val="ctr"/>
        <c:lblOffset val="100"/>
        <c:noMultiLvlLbl val="0"/>
      </c:catAx>
      <c:valAx>
        <c:axId val="8297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90586"/>
        <c:axId val="53495888"/>
      </c:barChart>
      <c:catAx>
        <c:axId val="5529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5888"/>
        <c:auto val="1"/>
        <c:lblAlgn val="ctr"/>
        <c:lblOffset val="100"/>
        <c:noMultiLvlLbl val="0"/>
      </c:catAx>
      <c:valAx>
        <c:axId val="5349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64472"/>
        <c:axId val="90599081"/>
      </c:barChart>
      <c:catAx>
        <c:axId val="6786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081"/>
        <c:auto val="1"/>
        <c:lblAlgn val="ctr"/>
        <c:lblOffset val="100"/>
        <c:noMultiLvlLbl val="0"/>
      </c:catAx>
      <c:valAx>
        <c:axId val="9059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61756"/>
        <c:axId val="32215598"/>
      </c:barChart>
      <c:catAx>
        <c:axId val="9186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598"/>
        <c:auto val="1"/>
        <c:lblAlgn val="ctr"/>
        <c:lblOffset val="100"/>
        <c:noMultiLvlLbl val="0"/>
      </c:catAx>
      <c:valAx>
        <c:axId val="3221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850111"/>
        <c:axId val="54714360"/>
      </c:barChart>
      <c:catAx>
        <c:axId val="8985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360"/>
        <c:auto val="1"/>
        <c:lblAlgn val="ctr"/>
        <c:lblOffset val="100"/>
        <c:noMultiLvlLbl val="0"/>
      </c:catAx>
      <c:valAx>
        <c:axId val="5471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97991"/>
        <c:axId val="57707002"/>
      </c:barChart>
      <c:catAx>
        <c:axId val="2339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002"/>
        <c:auto val="1"/>
        <c:lblAlgn val="ctr"/>
        <c:lblOffset val="100"/>
        <c:noMultiLvlLbl val="0"/>
      </c:catAx>
      <c:valAx>
        <c:axId val="5770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53583"/>
        <c:axId val="6220325"/>
      </c:barChart>
      <c:catAx>
        <c:axId val="6865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25"/>
        <c:auto val="1"/>
        <c:lblAlgn val="ctr"/>
        <c:lblOffset val="100"/>
        <c:noMultiLvlLbl val="0"/>
      </c:catAx>
      <c:valAx>
        <c:axId val="622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44292"/>
        <c:axId val="5919824"/>
      </c:barChart>
      <c:catAx>
        <c:axId val="5454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24"/>
        <c:auto val="1"/>
        <c:lblAlgn val="ctr"/>
        <c:lblOffset val="100"/>
        <c:noMultiLvlLbl val="0"/>
      </c:catAx>
      <c:valAx>
        <c:axId val="591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