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2431"/>
        <c:axId val="41624866"/>
      </c:barChart>
      <c:catAx>
        <c:axId val="784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866"/>
        <c:auto val="1"/>
        <c:lblAlgn val="ctr"/>
        <c:lblOffset val="100"/>
        <c:noMultiLvlLbl val="0"/>
      </c:catAx>
      <c:valAx>
        <c:axId val="416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26792"/>
        <c:axId val="99450242"/>
      </c:barChart>
      <c:catAx>
        <c:axId val="8952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242"/>
        <c:auto val="1"/>
        <c:lblAlgn val="ctr"/>
        <c:lblOffset val="100"/>
        <c:noMultiLvlLbl val="0"/>
      </c:catAx>
      <c:valAx>
        <c:axId val="994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98488"/>
        <c:axId val="75120174"/>
      </c:barChart>
      <c:catAx>
        <c:axId val="3449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174"/>
        <c:auto val="1"/>
        <c:lblAlgn val="ctr"/>
        <c:lblOffset val="100"/>
        <c:noMultiLvlLbl val="0"/>
      </c:catAx>
      <c:valAx>
        <c:axId val="7512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22778"/>
        <c:axId val="54772544"/>
      </c:barChart>
      <c:catAx>
        <c:axId val="8222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544"/>
        <c:auto val="1"/>
        <c:lblAlgn val="ctr"/>
        <c:lblOffset val="100"/>
        <c:noMultiLvlLbl val="0"/>
      </c:catAx>
      <c:valAx>
        <c:axId val="547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57287"/>
        <c:axId val="89828280"/>
      </c:barChart>
      <c:catAx>
        <c:axId val="8315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280"/>
        <c:auto val="1"/>
        <c:lblAlgn val="ctr"/>
        <c:lblOffset val="100"/>
        <c:noMultiLvlLbl val="0"/>
      </c:catAx>
      <c:valAx>
        <c:axId val="8982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20948"/>
        <c:axId val="1578974"/>
      </c:barChart>
      <c:catAx>
        <c:axId val="7592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74"/>
        <c:auto val="1"/>
        <c:lblAlgn val="ctr"/>
        <c:lblOffset val="100"/>
        <c:noMultiLvlLbl val="0"/>
      </c:catAx>
      <c:valAx>
        <c:axId val="157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13196"/>
        <c:axId val="46867275"/>
      </c:barChart>
      <c:catAx>
        <c:axId val="3331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275"/>
        <c:auto val="1"/>
        <c:lblAlgn val="ctr"/>
        <c:lblOffset val="100"/>
        <c:noMultiLvlLbl val="0"/>
      </c:catAx>
      <c:valAx>
        <c:axId val="468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4323"/>
        <c:axId val="84390115"/>
      </c:barChart>
      <c:catAx>
        <c:axId val="930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115"/>
        <c:auto val="1"/>
        <c:lblAlgn val="ctr"/>
        <c:lblOffset val="100"/>
        <c:noMultiLvlLbl val="0"/>
      </c:catAx>
      <c:valAx>
        <c:axId val="843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04967"/>
        <c:axId val="48120608"/>
      </c:barChart>
      <c:catAx>
        <c:axId val="6860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608"/>
        <c:auto val="1"/>
        <c:lblAlgn val="ctr"/>
        <c:lblOffset val="100"/>
        <c:noMultiLvlLbl val="0"/>
      </c:catAx>
      <c:valAx>
        <c:axId val="4812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34264"/>
        <c:axId val="44264039"/>
      </c:barChart>
      <c:catAx>
        <c:axId val="2653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039"/>
        <c:auto val="1"/>
        <c:lblAlgn val="ctr"/>
        <c:lblOffset val="100"/>
        <c:noMultiLvlLbl val="0"/>
      </c:catAx>
      <c:valAx>
        <c:axId val="4426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15908"/>
        <c:axId val="31843263"/>
      </c:barChart>
      <c:catAx>
        <c:axId val="7951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263"/>
        <c:auto val="1"/>
        <c:lblAlgn val="ctr"/>
        <c:lblOffset val="100"/>
        <c:noMultiLvlLbl val="0"/>
      </c:catAx>
      <c:valAx>
        <c:axId val="3184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51892"/>
        <c:axId val="49213684"/>
      </c:barChart>
      <c:catAx>
        <c:axId val="8745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684"/>
        <c:auto val="1"/>
        <c:lblAlgn val="ctr"/>
        <c:lblOffset val="100"/>
        <c:noMultiLvlLbl val="0"/>
      </c:catAx>
      <c:valAx>
        <c:axId val="492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32246"/>
        <c:axId val="52328861"/>
      </c:barChart>
      <c:catAx>
        <c:axId val="2353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861"/>
        <c:auto val="1"/>
        <c:lblAlgn val="ctr"/>
        <c:lblOffset val="100"/>
        <c:noMultiLvlLbl val="0"/>
      </c:catAx>
      <c:valAx>
        <c:axId val="523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85186"/>
        <c:axId val="74395773"/>
      </c:barChart>
      <c:catAx>
        <c:axId val="1138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773"/>
        <c:auto val="1"/>
        <c:lblAlgn val="ctr"/>
        <c:lblOffset val="100"/>
        <c:noMultiLvlLbl val="0"/>
      </c:catAx>
      <c:valAx>
        <c:axId val="7439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90376"/>
        <c:axId val="51983630"/>
      </c:barChart>
      <c:catAx>
        <c:axId val="8989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630"/>
        <c:auto val="1"/>
        <c:lblAlgn val="ctr"/>
        <c:lblOffset val="100"/>
        <c:noMultiLvlLbl val="0"/>
      </c:catAx>
      <c:valAx>
        <c:axId val="519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41361"/>
        <c:axId val="43896906"/>
      </c:barChart>
      <c:catAx>
        <c:axId val="9694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906"/>
        <c:auto val="1"/>
        <c:lblAlgn val="ctr"/>
        <c:lblOffset val="100"/>
        <c:noMultiLvlLbl val="0"/>
      </c:catAx>
      <c:valAx>
        <c:axId val="4389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76883"/>
        <c:axId val="80673947"/>
      </c:barChart>
      <c:catAx>
        <c:axId val="7607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947"/>
        <c:auto val="1"/>
        <c:lblAlgn val="ctr"/>
        <c:lblOffset val="100"/>
        <c:noMultiLvlLbl val="0"/>
      </c:catAx>
      <c:valAx>
        <c:axId val="806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08843"/>
        <c:axId val="67262188"/>
      </c:barChart>
      <c:catAx>
        <c:axId val="7650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188"/>
        <c:auto val="1"/>
        <c:lblAlgn val="ctr"/>
        <c:lblOffset val="100"/>
        <c:noMultiLvlLbl val="0"/>
      </c:catAx>
      <c:valAx>
        <c:axId val="672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