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85937"/>
        <c:axId val="14112036"/>
      </c:scatterChart>
      <c:valAx>
        <c:axId val="9918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036"/>
        <c:crossesAt val="0"/>
        <c:crossBetween val="midCat"/>
      </c:valAx>
      <c:valAx>
        <c:axId val="1411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24312"/>
        <c:axId val="18987652"/>
      </c:scatterChart>
      <c:valAx>
        <c:axId val="7832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52"/>
        <c:crossesAt val="0"/>
        <c:crossBetween val="midCat"/>
      </c:valAx>
      <c:valAx>
        <c:axId val="1898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97532"/>
        <c:axId val="33380367"/>
      </c:scatterChart>
      <c:valAx>
        <c:axId val="4099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367"/>
        <c:crossesAt val="0"/>
        <c:crossBetween val="midCat"/>
      </c:valAx>
      <c:valAx>
        <c:axId val="3338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46518"/>
        <c:axId val="59911661"/>
      </c:scatterChart>
      <c:valAx>
        <c:axId val="1494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661"/>
        <c:crossesAt val="0"/>
        <c:crossBetween val="midCat"/>
      </c:valAx>
      <c:valAx>
        <c:axId val="5991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