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50685"/>
        <c:axId val="11684243"/>
      </c:barChart>
      <c:catAx>
        <c:axId val="395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243"/>
        <c:auto val="1"/>
        <c:lblAlgn val="ctr"/>
        <c:lblOffset val="100"/>
        <c:noMultiLvlLbl val="0"/>
      </c:catAx>
      <c:valAx>
        <c:axId val="1168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42690"/>
        <c:axId val="5139205"/>
      </c:barChart>
      <c:catAx>
        <c:axId val="6254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5"/>
        <c:auto val="1"/>
        <c:lblAlgn val="ctr"/>
        <c:lblOffset val="100"/>
        <c:noMultiLvlLbl val="0"/>
      </c:catAx>
      <c:valAx>
        <c:axId val="51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38899"/>
        <c:axId val="10238"/>
      </c:barChart>
      <c:catAx>
        <c:axId val="373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"/>
        <c:auto val="1"/>
        <c:lblAlgn val="ctr"/>
        <c:lblOffset val="100"/>
        <c:noMultiLvlLbl val="0"/>
      </c:catAx>
      <c:valAx>
        <c:axId val="1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53269"/>
        <c:axId val="58637146"/>
      </c:barChart>
      <c:catAx>
        <c:axId val="453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46"/>
        <c:auto val="1"/>
        <c:lblAlgn val="ctr"/>
        <c:lblOffset val="100"/>
        <c:noMultiLvlLbl val="0"/>
      </c:catAx>
      <c:valAx>
        <c:axId val="586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4670"/>
        <c:axId val="33278316"/>
      </c:barChart>
      <c:catAx>
        <c:axId val="69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16"/>
        <c:auto val="1"/>
        <c:lblAlgn val="ctr"/>
        <c:lblOffset val="100"/>
        <c:noMultiLvlLbl val="0"/>
      </c:catAx>
      <c:valAx>
        <c:axId val="332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24275"/>
        <c:axId val="92839343"/>
      </c:barChart>
      <c:catAx>
        <c:axId val="5532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343"/>
        <c:auto val="1"/>
        <c:lblAlgn val="ctr"/>
        <c:lblOffset val="100"/>
        <c:noMultiLvlLbl val="0"/>
      </c:catAx>
      <c:valAx>
        <c:axId val="9283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4910"/>
        <c:axId val="62054670"/>
      </c:barChart>
      <c:catAx>
        <c:axId val="451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670"/>
        <c:auto val="1"/>
        <c:lblAlgn val="ctr"/>
        <c:lblOffset val="100"/>
        <c:noMultiLvlLbl val="0"/>
      </c:catAx>
      <c:valAx>
        <c:axId val="6205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7490"/>
        <c:axId val="1262455"/>
      </c:barChart>
      <c:catAx>
        <c:axId val="968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55"/>
        <c:auto val="1"/>
        <c:lblAlgn val="ctr"/>
        <c:lblOffset val="100"/>
        <c:noMultiLvlLbl val="0"/>
      </c:catAx>
      <c:valAx>
        <c:axId val="12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28130"/>
        <c:axId val="57990300"/>
      </c:barChart>
      <c:catAx>
        <c:axId val="454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300"/>
        <c:auto val="1"/>
        <c:lblAlgn val="ctr"/>
        <c:lblOffset val="100"/>
        <c:noMultiLvlLbl val="0"/>
      </c:catAx>
      <c:valAx>
        <c:axId val="579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4808"/>
        <c:axId val="64717454"/>
      </c:barChart>
      <c:catAx>
        <c:axId val="2336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54"/>
        <c:auto val="1"/>
        <c:lblAlgn val="ctr"/>
        <c:lblOffset val="100"/>
        <c:noMultiLvlLbl val="0"/>
      </c:catAx>
      <c:valAx>
        <c:axId val="647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21716"/>
        <c:axId val="90148686"/>
      </c:barChart>
      <c:catAx>
        <c:axId val="3112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686"/>
        <c:auto val="1"/>
        <c:lblAlgn val="ctr"/>
        <c:lblOffset val="100"/>
        <c:noMultiLvlLbl val="0"/>
      </c:catAx>
      <c:valAx>
        <c:axId val="9014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4491"/>
        <c:axId val="69921490"/>
      </c:barChart>
      <c:catAx>
        <c:axId val="200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490"/>
        <c:auto val="1"/>
        <c:lblAlgn val="ctr"/>
        <c:lblOffset val="100"/>
        <c:noMultiLvlLbl val="0"/>
      </c:catAx>
      <c:valAx>
        <c:axId val="699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18439"/>
        <c:axId val="13850789"/>
      </c:barChart>
      <c:catAx>
        <c:axId val="177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789"/>
        <c:auto val="1"/>
        <c:lblAlgn val="ctr"/>
        <c:lblOffset val="100"/>
        <c:noMultiLvlLbl val="0"/>
      </c:catAx>
      <c:valAx>
        <c:axId val="138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86803"/>
        <c:axId val="32342033"/>
      </c:barChart>
      <c:catAx>
        <c:axId val="1988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033"/>
        <c:auto val="1"/>
        <c:lblAlgn val="ctr"/>
        <c:lblOffset val="100"/>
        <c:noMultiLvlLbl val="0"/>
      </c:catAx>
      <c:valAx>
        <c:axId val="323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15748"/>
        <c:axId val="82227877"/>
      </c:barChart>
      <c:catAx>
        <c:axId val="685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877"/>
        <c:auto val="1"/>
        <c:lblAlgn val="ctr"/>
        <c:lblOffset val="100"/>
        <c:noMultiLvlLbl val="0"/>
      </c:catAx>
      <c:valAx>
        <c:axId val="822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94480"/>
        <c:axId val="24667209"/>
      </c:barChart>
      <c:catAx>
        <c:axId val="123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209"/>
        <c:auto val="1"/>
        <c:lblAlgn val="ctr"/>
        <c:lblOffset val="100"/>
        <c:noMultiLvlLbl val="0"/>
      </c:catAx>
      <c:valAx>
        <c:axId val="246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65084"/>
        <c:axId val="17651924"/>
      </c:barChart>
      <c:catAx>
        <c:axId val="498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924"/>
        <c:auto val="1"/>
        <c:lblAlgn val="ctr"/>
        <c:lblOffset val="100"/>
        <c:noMultiLvlLbl val="0"/>
      </c:catAx>
      <c:valAx>
        <c:axId val="1765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67484"/>
        <c:axId val="41885178"/>
      </c:barChart>
      <c:catAx>
        <c:axId val="723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178"/>
        <c:auto val="1"/>
        <c:lblAlgn val="ctr"/>
        <c:lblOffset val="100"/>
        <c:noMultiLvlLbl val="0"/>
      </c:catAx>
      <c:valAx>
        <c:axId val="4188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