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48138"/>
        <c:axId val="23833515"/>
      </c:scatterChart>
      <c:valAx>
        <c:axId val="6554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515"/>
        <c:crossesAt val="0"/>
        <c:crossBetween val="midCat"/>
      </c:valAx>
      <c:valAx>
        <c:axId val="2383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59125"/>
        <c:axId val="80169665"/>
      </c:scatterChart>
      <c:valAx>
        <c:axId val="88659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665"/>
        <c:crossesAt val="0"/>
        <c:crossBetween val="midCat"/>
      </c:valAx>
      <c:valAx>
        <c:axId val="80169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968"/>
        <c:axId val="94374587"/>
      </c:scatterChart>
      <c:valAx>
        <c:axId val="55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587"/>
        <c:crossesAt val="0"/>
        <c:crossBetween val="midCat"/>
      </c:valAx>
      <c:valAx>
        <c:axId val="9437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73905"/>
        <c:axId val="87291334"/>
      </c:scatterChart>
      <c:valAx>
        <c:axId val="9047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334"/>
        <c:crossesAt val="0"/>
        <c:crossBetween val="midCat"/>
      </c:valAx>
      <c:valAx>
        <c:axId val="87291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