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0777"/>
        <c:axId val="1009413"/>
      </c:barChart>
      <c:catAx>
        <c:axId val="686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13"/>
        <c:auto val="1"/>
        <c:lblAlgn val="ctr"/>
        <c:lblOffset val="100"/>
        <c:noMultiLvlLbl val="0"/>
      </c:catAx>
      <c:valAx>
        <c:axId val="10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7516"/>
        <c:axId val="31187841"/>
      </c:barChart>
      <c:catAx>
        <c:axId val="203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841"/>
        <c:auto val="1"/>
        <c:lblAlgn val="ctr"/>
        <c:lblOffset val="100"/>
        <c:noMultiLvlLbl val="0"/>
      </c:catAx>
      <c:valAx>
        <c:axId val="311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3835"/>
        <c:axId val="10808295"/>
      </c:barChart>
      <c:catAx>
        <c:axId val="262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295"/>
        <c:auto val="1"/>
        <c:lblAlgn val="ctr"/>
        <c:lblOffset val="100"/>
        <c:noMultiLvlLbl val="0"/>
      </c:catAx>
      <c:valAx>
        <c:axId val="108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17989"/>
        <c:axId val="23681877"/>
      </c:barChart>
      <c:catAx>
        <c:axId val="176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877"/>
        <c:auto val="1"/>
        <c:lblAlgn val="ctr"/>
        <c:lblOffset val="100"/>
        <c:noMultiLvlLbl val="0"/>
      </c:catAx>
      <c:valAx>
        <c:axId val="236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66780"/>
        <c:axId val="63555289"/>
      </c:barChart>
      <c:catAx>
        <c:axId val="3956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289"/>
        <c:auto val="1"/>
        <c:lblAlgn val="ctr"/>
        <c:lblOffset val="100"/>
        <c:noMultiLvlLbl val="0"/>
      </c:catAx>
      <c:valAx>
        <c:axId val="635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2846"/>
        <c:axId val="92803231"/>
      </c:barChart>
      <c:catAx>
        <c:axId val="765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231"/>
        <c:auto val="1"/>
        <c:lblAlgn val="ctr"/>
        <c:lblOffset val="100"/>
        <c:noMultiLvlLbl val="0"/>
      </c:catAx>
      <c:valAx>
        <c:axId val="928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7767"/>
        <c:axId val="2957687"/>
      </c:barChart>
      <c:catAx>
        <c:axId val="788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7"/>
        <c:auto val="1"/>
        <c:lblAlgn val="ctr"/>
        <c:lblOffset val="100"/>
        <c:noMultiLvlLbl val="0"/>
      </c:catAx>
      <c:valAx>
        <c:axId val="29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29426"/>
        <c:axId val="80583374"/>
      </c:barChart>
      <c:catAx>
        <c:axId val="927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74"/>
        <c:auto val="1"/>
        <c:lblAlgn val="ctr"/>
        <c:lblOffset val="100"/>
        <c:noMultiLvlLbl val="0"/>
      </c:catAx>
      <c:valAx>
        <c:axId val="805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2282"/>
        <c:axId val="44418539"/>
      </c:barChart>
      <c:catAx>
        <c:axId val="484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39"/>
        <c:auto val="1"/>
        <c:lblAlgn val="ctr"/>
        <c:lblOffset val="100"/>
        <c:noMultiLvlLbl val="0"/>
      </c:catAx>
      <c:valAx>
        <c:axId val="444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93787"/>
        <c:axId val="54921036"/>
      </c:barChart>
      <c:catAx>
        <c:axId val="354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036"/>
        <c:auto val="1"/>
        <c:lblAlgn val="ctr"/>
        <c:lblOffset val="100"/>
        <c:noMultiLvlLbl val="0"/>
      </c:catAx>
      <c:valAx>
        <c:axId val="549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1824"/>
        <c:axId val="1864599"/>
      </c:barChart>
      <c:catAx>
        <c:axId val="922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9"/>
        <c:auto val="1"/>
        <c:lblAlgn val="ctr"/>
        <c:lblOffset val="100"/>
        <c:noMultiLvlLbl val="0"/>
      </c:catAx>
      <c:valAx>
        <c:axId val="18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7321"/>
        <c:axId val="16358325"/>
      </c:barChart>
      <c:catAx>
        <c:axId val="785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325"/>
        <c:auto val="1"/>
        <c:lblAlgn val="ctr"/>
        <c:lblOffset val="100"/>
        <c:noMultiLvlLbl val="0"/>
      </c:catAx>
      <c:valAx>
        <c:axId val="163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3447"/>
        <c:axId val="40834409"/>
      </c:barChart>
      <c:catAx>
        <c:axId val="112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409"/>
        <c:auto val="1"/>
        <c:lblAlgn val="ctr"/>
        <c:lblOffset val="100"/>
        <c:noMultiLvlLbl val="0"/>
      </c:catAx>
      <c:valAx>
        <c:axId val="408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7552"/>
        <c:axId val="80147534"/>
      </c:barChart>
      <c:catAx>
        <c:axId val="878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534"/>
        <c:auto val="1"/>
        <c:lblAlgn val="ctr"/>
        <c:lblOffset val="100"/>
        <c:noMultiLvlLbl val="0"/>
      </c:catAx>
      <c:valAx>
        <c:axId val="801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4005"/>
        <c:axId val="84044576"/>
      </c:barChart>
      <c:catAx>
        <c:axId val="133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76"/>
        <c:auto val="1"/>
        <c:lblAlgn val="ctr"/>
        <c:lblOffset val="100"/>
        <c:noMultiLvlLbl val="0"/>
      </c:catAx>
      <c:valAx>
        <c:axId val="840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04755"/>
        <c:axId val="79753420"/>
      </c:barChart>
      <c:catAx>
        <c:axId val="318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420"/>
        <c:auto val="1"/>
        <c:lblAlgn val="ctr"/>
        <c:lblOffset val="100"/>
        <c:noMultiLvlLbl val="0"/>
      </c:catAx>
      <c:valAx>
        <c:axId val="797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77545"/>
        <c:axId val="95759666"/>
      </c:barChart>
      <c:catAx>
        <c:axId val="147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66"/>
        <c:auto val="1"/>
        <c:lblAlgn val="ctr"/>
        <c:lblOffset val="100"/>
        <c:noMultiLvlLbl val="0"/>
      </c:catAx>
      <c:valAx>
        <c:axId val="957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86969"/>
        <c:axId val="15698977"/>
      </c:barChart>
      <c:catAx>
        <c:axId val="932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977"/>
        <c:auto val="1"/>
        <c:lblAlgn val="ctr"/>
        <c:lblOffset val="100"/>
        <c:noMultiLvlLbl val="0"/>
      </c:catAx>
      <c:valAx>
        <c:axId val="156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