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0974"/>
        <c:axId val="41231997"/>
      </c:scatterChart>
      <c:valAx>
        <c:axId val="5309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97"/>
        <c:crossesAt val="0"/>
        <c:crossBetween val="midCat"/>
      </c:valAx>
      <c:valAx>
        <c:axId val="4123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7486"/>
        <c:axId val="25293410"/>
      </c:scatterChart>
      <c:valAx>
        <c:axId val="2053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410"/>
        <c:crossesAt val="0"/>
        <c:crossBetween val="midCat"/>
      </c:valAx>
      <c:valAx>
        <c:axId val="2529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58484"/>
        <c:axId val="78154605"/>
      </c:scatterChart>
      <c:valAx>
        <c:axId val="7475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05"/>
        <c:crossesAt val="0"/>
        <c:crossBetween val="midCat"/>
      </c:valAx>
      <c:valAx>
        <c:axId val="7815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81421"/>
        <c:axId val="28615183"/>
      </c:scatterChart>
      <c:valAx>
        <c:axId val="8638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183"/>
        <c:crossesAt val="0"/>
        <c:crossBetween val="midCat"/>
      </c:valAx>
      <c:valAx>
        <c:axId val="2861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